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1163"/>
        <c:axId val="36920273"/>
      </c:barChart>
      <c:catAx>
        <c:axId val="142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273"/>
        <c:auto val="1"/>
        <c:lblAlgn val="ctr"/>
        <c:lblOffset val="100"/>
        <c:noMultiLvlLbl val="0"/>
      </c:catAx>
      <c:valAx>
        <c:axId val="369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13898"/>
        <c:axId val="18835131"/>
      </c:barChart>
      <c:catAx>
        <c:axId val="2551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131"/>
        <c:auto val="1"/>
        <c:lblAlgn val="ctr"/>
        <c:lblOffset val="100"/>
        <c:noMultiLvlLbl val="0"/>
      </c:catAx>
      <c:valAx>
        <c:axId val="1883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21202"/>
        <c:axId val="65154368"/>
      </c:barChart>
      <c:catAx>
        <c:axId val="248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368"/>
        <c:auto val="1"/>
        <c:lblAlgn val="ctr"/>
        <c:lblOffset val="100"/>
        <c:noMultiLvlLbl val="0"/>
      </c:catAx>
      <c:valAx>
        <c:axId val="651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2523"/>
        <c:axId val="44715770"/>
      </c:barChart>
      <c:catAx>
        <c:axId val="586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770"/>
        <c:auto val="1"/>
        <c:lblAlgn val="ctr"/>
        <c:lblOffset val="100"/>
        <c:noMultiLvlLbl val="0"/>
      </c:catAx>
      <c:valAx>
        <c:axId val="447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7943"/>
        <c:axId val="78316838"/>
      </c:barChart>
      <c:catAx>
        <c:axId val="352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838"/>
        <c:auto val="1"/>
        <c:lblAlgn val="ctr"/>
        <c:lblOffset val="100"/>
        <c:noMultiLvlLbl val="0"/>
      </c:catAx>
      <c:valAx>
        <c:axId val="783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07201"/>
        <c:axId val="3000706"/>
      </c:barChart>
      <c:catAx>
        <c:axId val="707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06"/>
        <c:auto val="1"/>
        <c:lblAlgn val="ctr"/>
        <c:lblOffset val="100"/>
        <c:noMultiLvlLbl val="0"/>
      </c:catAx>
      <c:valAx>
        <c:axId val="30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2719"/>
        <c:axId val="79323472"/>
      </c:barChart>
      <c:catAx>
        <c:axId val="8101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472"/>
        <c:auto val="1"/>
        <c:lblAlgn val="ctr"/>
        <c:lblOffset val="100"/>
        <c:noMultiLvlLbl val="0"/>
      </c:catAx>
      <c:valAx>
        <c:axId val="793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9738"/>
        <c:axId val="68169689"/>
      </c:barChart>
      <c:catAx>
        <c:axId val="614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689"/>
        <c:auto val="1"/>
        <c:lblAlgn val="ctr"/>
        <c:lblOffset val="100"/>
        <c:noMultiLvlLbl val="0"/>
      </c:catAx>
      <c:valAx>
        <c:axId val="681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45942"/>
        <c:axId val="86009128"/>
      </c:barChart>
      <c:catAx>
        <c:axId val="343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128"/>
        <c:auto val="1"/>
        <c:lblAlgn val="ctr"/>
        <c:lblOffset val="100"/>
        <c:noMultiLvlLbl val="0"/>
      </c:catAx>
      <c:valAx>
        <c:axId val="860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04140"/>
        <c:axId val="6222895"/>
      </c:barChart>
      <c:catAx>
        <c:axId val="607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5"/>
        <c:auto val="1"/>
        <c:lblAlgn val="ctr"/>
        <c:lblOffset val="100"/>
        <c:noMultiLvlLbl val="0"/>
      </c:catAx>
      <c:valAx>
        <c:axId val="62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8226"/>
        <c:axId val="54497185"/>
      </c:barChart>
      <c:catAx>
        <c:axId val="824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185"/>
        <c:auto val="1"/>
        <c:lblAlgn val="ctr"/>
        <c:lblOffset val="100"/>
        <c:noMultiLvlLbl val="0"/>
      </c:catAx>
      <c:valAx>
        <c:axId val="544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788"/>
        <c:axId val="64737577"/>
      </c:barChart>
      <c:catAx>
        <c:axId val="92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77"/>
        <c:auto val="1"/>
        <c:lblAlgn val="ctr"/>
        <c:lblOffset val="100"/>
        <c:noMultiLvlLbl val="0"/>
      </c:catAx>
      <c:valAx>
        <c:axId val="647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82172"/>
        <c:axId val="41843945"/>
      </c:barChart>
      <c:catAx>
        <c:axId val="3188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45"/>
        <c:auto val="1"/>
        <c:lblAlgn val="ctr"/>
        <c:lblOffset val="100"/>
        <c:noMultiLvlLbl val="0"/>
      </c:catAx>
      <c:valAx>
        <c:axId val="418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91161"/>
        <c:axId val="64661414"/>
      </c:barChart>
      <c:catAx>
        <c:axId val="908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414"/>
        <c:auto val="1"/>
        <c:lblAlgn val="ctr"/>
        <c:lblOffset val="100"/>
        <c:noMultiLvlLbl val="0"/>
      </c:catAx>
      <c:valAx>
        <c:axId val="646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05166"/>
        <c:axId val="93706104"/>
      </c:barChart>
      <c:catAx>
        <c:axId val="219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04"/>
        <c:auto val="1"/>
        <c:lblAlgn val="ctr"/>
        <c:lblOffset val="100"/>
        <c:noMultiLvlLbl val="0"/>
      </c:catAx>
      <c:valAx>
        <c:axId val="937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44586"/>
        <c:axId val="76525789"/>
      </c:barChart>
      <c:catAx>
        <c:axId val="261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789"/>
        <c:auto val="1"/>
        <c:lblAlgn val="ctr"/>
        <c:lblOffset val="100"/>
        <c:noMultiLvlLbl val="0"/>
      </c:catAx>
      <c:valAx>
        <c:axId val="7652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1588"/>
        <c:axId val="11378676"/>
      </c:barChart>
      <c:catAx>
        <c:axId val="982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76"/>
        <c:auto val="1"/>
        <c:lblAlgn val="ctr"/>
        <c:lblOffset val="100"/>
        <c:noMultiLvlLbl val="0"/>
      </c:catAx>
      <c:valAx>
        <c:axId val="113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30916"/>
        <c:axId val="96505569"/>
      </c:barChart>
      <c:catAx>
        <c:axId val="425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569"/>
        <c:auto val="1"/>
        <c:lblAlgn val="ctr"/>
        <c:lblOffset val="100"/>
        <c:noMultiLvlLbl val="0"/>
      </c:catAx>
      <c:valAx>
        <c:axId val="965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