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8262"/>
        <c:axId val="17006795"/>
      </c:scatterChart>
      <c:valAx>
        <c:axId val="258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795"/>
        <c:crossesAt val="0"/>
        <c:crossBetween val="midCat"/>
      </c:valAx>
      <c:valAx>
        <c:axId val="1700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93164"/>
        <c:axId val="59432981"/>
      </c:scatterChart>
      <c:valAx>
        <c:axId val="9749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981"/>
        <c:crossesAt val="0"/>
        <c:crossBetween val="midCat"/>
      </c:valAx>
      <c:valAx>
        <c:axId val="5943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7433"/>
        <c:axId val="86420405"/>
      </c:scatterChart>
      <c:valAx>
        <c:axId val="966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05"/>
        <c:crossesAt val="0"/>
        <c:crossBetween val="midCat"/>
      </c:valAx>
      <c:valAx>
        <c:axId val="8642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66798"/>
        <c:axId val="48527931"/>
      </c:scatterChart>
      <c:valAx>
        <c:axId val="3246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931"/>
        <c:crossesAt val="0"/>
        <c:crossBetween val="midCat"/>
      </c:valAx>
      <c:valAx>
        <c:axId val="4852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