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4258"/>
        <c:axId val="53125279"/>
      </c:barChart>
      <c:catAx>
        <c:axId val="113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79"/>
        <c:auto val="1"/>
        <c:lblAlgn val="ctr"/>
        <c:lblOffset val="100"/>
        <c:noMultiLvlLbl val="0"/>
      </c:catAx>
      <c:valAx>
        <c:axId val="531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2300"/>
        <c:axId val="50234212"/>
      </c:barChart>
      <c:catAx>
        <c:axId val="9697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12"/>
        <c:auto val="1"/>
        <c:lblAlgn val="ctr"/>
        <c:lblOffset val="100"/>
        <c:noMultiLvlLbl val="0"/>
      </c:catAx>
      <c:valAx>
        <c:axId val="502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84992"/>
        <c:axId val="72922582"/>
      </c:barChart>
      <c:catAx>
        <c:axId val="732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82"/>
        <c:auto val="1"/>
        <c:lblAlgn val="ctr"/>
        <c:lblOffset val="100"/>
        <c:noMultiLvlLbl val="0"/>
      </c:catAx>
      <c:valAx>
        <c:axId val="729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80216"/>
        <c:axId val="67342499"/>
      </c:barChart>
      <c:catAx>
        <c:axId val="747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499"/>
        <c:auto val="1"/>
        <c:lblAlgn val="ctr"/>
        <c:lblOffset val="100"/>
        <c:noMultiLvlLbl val="0"/>
      </c:catAx>
      <c:valAx>
        <c:axId val="673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63125"/>
        <c:axId val="30988225"/>
      </c:barChart>
      <c:catAx>
        <c:axId val="120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225"/>
        <c:auto val="1"/>
        <c:lblAlgn val="ctr"/>
        <c:lblOffset val="100"/>
        <c:noMultiLvlLbl val="0"/>
      </c:catAx>
      <c:valAx>
        <c:axId val="309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570"/>
        <c:axId val="4077046"/>
      </c:barChart>
      <c:catAx>
        <c:axId val="23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6"/>
        <c:auto val="1"/>
        <c:lblAlgn val="ctr"/>
        <c:lblOffset val="100"/>
        <c:noMultiLvlLbl val="0"/>
      </c:catAx>
      <c:valAx>
        <c:axId val="40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7649"/>
        <c:axId val="44601348"/>
      </c:barChart>
      <c:catAx>
        <c:axId val="452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48"/>
        <c:auto val="1"/>
        <c:lblAlgn val="ctr"/>
        <c:lblOffset val="100"/>
        <c:noMultiLvlLbl val="0"/>
      </c:catAx>
      <c:valAx>
        <c:axId val="446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9600"/>
        <c:axId val="39945286"/>
      </c:barChart>
      <c:catAx>
        <c:axId val="781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86"/>
        <c:auto val="1"/>
        <c:lblAlgn val="ctr"/>
        <c:lblOffset val="100"/>
        <c:noMultiLvlLbl val="0"/>
      </c:catAx>
      <c:valAx>
        <c:axId val="399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5104"/>
        <c:axId val="18885321"/>
      </c:barChart>
      <c:catAx>
        <c:axId val="391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21"/>
        <c:auto val="1"/>
        <c:lblAlgn val="ctr"/>
        <c:lblOffset val="100"/>
        <c:noMultiLvlLbl val="0"/>
      </c:catAx>
      <c:valAx>
        <c:axId val="188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7195"/>
        <c:axId val="350767"/>
      </c:barChart>
      <c:catAx>
        <c:axId val="446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"/>
        <c:auto val="1"/>
        <c:lblAlgn val="ctr"/>
        <c:lblOffset val="100"/>
        <c:noMultiLvlLbl val="0"/>
      </c:catAx>
      <c:valAx>
        <c:axId val="3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6141"/>
        <c:axId val="73963886"/>
      </c:barChart>
      <c:catAx>
        <c:axId val="1008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86"/>
        <c:auto val="1"/>
        <c:lblAlgn val="ctr"/>
        <c:lblOffset val="100"/>
        <c:noMultiLvlLbl val="0"/>
      </c:catAx>
      <c:valAx>
        <c:axId val="739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5170"/>
        <c:axId val="15502701"/>
      </c:barChart>
      <c:catAx>
        <c:axId val="643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01"/>
        <c:auto val="1"/>
        <c:lblAlgn val="ctr"/>
        <c:lblOffset val="100"/>
        <c:noMultiLvlLbl val="0"/>
      </c:catAx>
      <c:valAx>
        <c:axId val="155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18819"/>
        <c:axId val="35333299"/>
      </c:barChart>
      <c:catAx>
        <c:axId val="370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299"/>
        <c:auto val="1"/>
        <c:lblAlgn val="ctr"/>
        <c:lblOffset val="100"/>
        <c:noMultiLvlLbl val="0"/>
      </c:catAx>
      <c:valAx>
        <c:axId val="353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0232"/>
        <c:axId val="60197159"/>
      </c:barChart>
      <c:catAx>
        <c:axId val="110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59"/>
        <c:auto val="1"/>
        <c:lblAlgn val="ctr"/>
        <c:lblOffset val="100"/>
        <c:noMultiLvlLbl val="0"/>
      </c:catAx>
      <c:valAx>
        <c:axId val="601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2380"/>
        <c:axId val="90822626"/>
      </c:barChart>
      <c:catAx>
        <c:axId val="258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26"/>
        <c:auto val="1"/>
        <c:lblAlgn val="ctr"/>
        <c:lblOffset val="100"/>
        <c:noMultiLvlLbl val="0"/>
      </c:catAx>
      <c:valAx>
        <c:axId val="908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81046"/>
        <c:axId val="53114258"/>
      </c:barChart>
      <c:catAx>
        <c:axId val="916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258"/>
        <c:auto val="1"/>
        <c:lblAlgn val="ctr"/>
        <c:lblOffset val="100"/>
        <c:noMultiLvlLbl val="0"/>
      </c:catAx>
      <c:valAx>
        <c:axId val="531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06952"/>
        <c:axId val="81654302"/>
      </c:barChart>
      <c:catAx>
        <c:axId val="764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02"/>
        <c:auto val="1"/>
        <c:lblAlgn val="ctr"/>
        <c:lblOffset val="100"/>
        <c:noMultiLvlLbl val="0"/>
      </c:catAx>
      <c:valAx>
        <c:axId val="816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3031"/>
        <c:axId val="60543125"/>
      </c:barChart>
      <c:catAx>
        <c:axId val="297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25"/>
        <c:auto val="1"/>
        <c:lblAlgn val="ctr"/>
        <c:lblOffset val="100"/>
        <c:noMultiLvlLbl val="0"/>
      </c:catAx>
      <c:valAx>
        <c:axId val="60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