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36744"/>
        <c:axId val="1538223"/>
      </c:scatterChart>
      <c:valAx>
        <c:axId val="19036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23"/>
        <c:crossesAt val="0"/>
        <c:crossBetween val="midCat"/>
      </c:valAx>
      <c:valAx>
        <c:axId val="153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49374"/>
        <c:axId val="44998592"/>
      </c:scatterChart>
      <c:valAx>
        <c:axId val="8614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592"/>
        <c:crossesAt val="0"/>
        <c:crossBetween val="midCat"/>
      </c:valAx>
      <c:valAx>
        <c:axId val="4499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05997"/>
        <c:axId val="23617992"/>
      </c:scatterChart>
      <c:valAx>
        <c:axId val="67305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992"/>
        <c:crossesAt val="0"/>
        <c:crossBetween val="midCat"/>
      </c:valAx>
      <c:valAx>
        <c:axId val="23617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53858"/>
        <c:axId val="68937771"/>
      </c:scatterChart>
      <c:valAx>
        <c:axId val="6135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771"/>
        <c:crossesAt val="0"/>
        <c:crossBetween val="midCat"/>
      </c:valAx>
      <c:valAx>
        <c:axId val="6893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