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334511"/>
        <c:axId val="19825534"/>
      </c:barChart>
      <c:catAx>
        <c:axId val="98334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5534"/>
        <c:auto val="1"/>
        <c:lblAlgn val="ctr"/>
        <c:lblOffset val="100"/>
        <c:noMultiLvlLbl val="0"/>
      </c:catAx>
      <c:valAx>
        <c:axId val="19825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4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560635"/>
        <c:axId val="25163542"/>
      </c:barChart>
      <c:catAx>
        <c:axId val="92560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3542"/>
        <c:auto val="1"/>
        <c:lblAlgn val="ctr"/>
        <c:lblOffset val="100"/>
        <c:noMultiLvlLbl val="0"/>
      </c:catAx>
      <c:valAx>
        <c:axId val="25163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0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033450"/>
        <c:axId val="25327185"/>
      </c:barChart>
      <c:catAx>
        <c:axId val="40033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7185"/>
        <c:auto val="1"/>
        <c:lblAlgn val="ctr"/>
        <c:lblOffset val="100"/>
        <c:noMultiLvlLbl val="0"/>
      </c:catAx>
      <c:valAx>
        <c:axId val="25327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3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486002"/>
        <c:axId val="58033506"/>
      </c:barChart>
      <c:catAx>
        <c:axId val="85486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3506"/>
        <c:auto val="1"/>
        <c:lblAlgn val="ctr"/>
        <c:lblOffset val="100"/>
        <c:noMultiLvlLbl val="0"/>
      </c:catAx>
      <c:valAx>
        <c:axId val="58033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6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214460"/>
        <c:axId val="90445574"/>
      </c:barChart>
      <c:catAx>
        <c:axId val="62214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5574"/>
        <c:auto val="1"/>
        <c:lblAlgn val="ctr"/>
        <c:lblOffset val="100"/>
        <c:noMultiLvlLbl val="0"/>
      </c:catAx>
      <c:valAx>
        <c:axId val="90445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4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396703"/>
        <c:axId val="86476143"/>
      </c:barChart>
      <c:catAx>
        <c:axId val="73396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6143"/>
        <c:auto val="1"/>
        <c:lblAlgn val="ctr"/>
        <c:lblOffset val="100"/>
        <c:noMultiLvlLbl val="0"/>
      </c:catAx>
      <c:valAx>
        <c:axId val="86476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6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059291"/>
        <c:axId val="41945536"/>
      </c:barChart>
      <c:catAx>
        <c:axId val="26059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5536"/>
        <c:auto val="1"/>
        <c:lblAlgn val="ctr"/>
        <c:lblOffset val="100"/>
        <c:noMultiLvlLbl val="0"/>
      </c:catAx>
      <c:valAx>
        <c:axId val="41945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9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231764"/>
        <c:axId val="83661242"/>
      </c:barChart>
      <c:catAx>
        <c:axId val="23231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1242"/>
        <c:auto val="1"/>
        <c:lblAlgn val="ctr"/>
        <c:lblOffset val="100"/>
        <c:noMultiLvlLbl val="0"/>
      </c:catAx>
      <c:valAx>
        <c:axId val="83661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1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372951"/>
        <c:axId val="75075359"/>
      </c:barChart>
      <c:catAx>
        <c:axId val="83372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5359"/>
        <c:auto val="1"/>
        <c:lblAlgn val="ctr"/>
        <c:lblOffset val="100"/>
        <c:noMultiLvlLbl val="0"/>
      </c:catAx>
      <c:valAx>
        <c:axId val="75075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2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571826"/>
        <c:axId val="54265633"/>
      </c:barChart>
      <c:catAx>
        <c:axId val="82571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5633"/>
        <c:auto val="1"/>
        <c:lblAlgn val="ctr"/>
        <c:lblOffset val="100"/>
        <c:noMultiLvlLbl val="0"/>
      </c:catAx>
      <c:valAx>
        <c:axId val="54265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71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894896"/>
        <c:axId val="8596479"/>
      </c:barChart>
      <c:catAx>
        <c:axId val="38894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479"/>
        <c:auto val="1"/>
        <c:lblAlgn val="ctr"/>
        <c:lblOffset val="100"/>
        <c:noMultiLvlLbl val="0"/>
      </c:catAx>
      <c:valAx>
        <c:axId val="8596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4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663494"/>
        <c:axId val="70786955"/>
      </c:barChart>
      <c:catAx>
        <c:axId val="70663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6955"/>
        <c:auto val="1"/>
        <c:lblAlgn val="ctr"/>
        <c:lblOffset val="100"/>
        <c:noMultiLvlLbl val="0"/>
      </c:catAx>
      <c:valAx>
        <c:axId val="70786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3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923966"/>
        <c:axId val="67626724"/>
      </c:barChart>
      <c:catAx>
        <c:axId val="88923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6724"/>
        <c:auto val="1"/>
        <c:lblAlgn val="ctr"/>
        <c:lblOffset val="100"/>
        <c:noMultiLvlLbl val="0"/>
      </c:catAx>
      <c:valAx>
        <c:axId val="67626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3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310842"/>
        <c:axId val="95448483"/>
      </c:barChart>
      <c:catAx>
        <c:axId val="73310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8483"/>
        <c:auto val="1"/>
        <c:lblAlgn val="ctr"/>
        <c:lblOffset val="100"/>
        <c:noMultiLvlLbl val="0"/>
      </c:catAx>
      <c:valAx>
        <c:axId val="95448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0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914505"/>
        <c:axId val="74837831"/>
      </c:barChart>
      <c:catAx>
        <c:axId val="83914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7831"/>
        <c:auto val="1"/>
        <c:lblAlgn val="ctr"/>
        <c:lblOffset val="100"/>
        <c:noMultiLvlLbl val="0"/>
      </c:catAx>
      <c:valAx>
        <c:axId val="74837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4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043836"/>
        <c:axId val="34741210"/>
      </c:barChart>
      <c:catAx>
        <c:axId val="52043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1210"/>
        <c:auto val="1"/>
        <c:lblAlgn val="ctr"/>
        <c:lblOffset val="100"/>
        <c:noMultiLvlLbl val="0"/>
      </c:catAx>
      <c:valAx>
        <c:axId val="34741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3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472448"/>
        <c:axId val="9337771"/>
      </c:barChart>
      <c:catAx>
        <c:axId val="30472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771"/>
        <c:auto val="1"/>
        <c:lblAlgn val="ctr"/>
        <c:lblOffset val="100"/>
        <c:noMultiLvlLbl val="0"/>
      </c:catAx>
      <c:valAx>
        <c:axId val="9337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2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630102"/>
        <c:axId val="58738114"/>
      </c:barChart>
      <c:catAx>
        <c:axId val="40630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8114"/>
        <c:auto val="1"/>
        <c:lblAlgn val="ctr"/>
        <c:lblOffset val="100"/>
        <c:noMultiLvlLbl val="0"/>
      </c:catAx>
      <c:valAx>
        <c:axId val="58738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0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