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67120"/>
        <c:axId val="73844842"/>
      </c:scatterChart>
      <c:valAx>
        <c:axId val="5386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842"/>
        <c:crossesAt val="0"/>
        <c:crossBetween val="midCat"/>
      </c:valAx>
      <c:valAx>
        <c:axId val="7384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52791"/>
        <c:axId val="35727865"/>
      </c:scatterChart>
      <c:valAx>
        <c:axId val="3165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865"/>
        <c:crossesAt val="0"/>
        <c:crossBetween val="midCat"/>
      </c:valAx>
      <c:valAx>
        <c:axId val="3572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62576"/>
        <c:axId val="50717240"/>
      </c:scatterChart>
      <c:valAx>
        <c:axId val="9256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240"/>
        <c:crossesAt val="0"/>
        <c:crossBetween val="midCat"/>
      </c:valAx>
      <c:valAx>
        <c:axId val="5071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65861"/>
        <c:axId val="53017161"/>
      </c:scatterChart>
      <c:valAx>
        <c:axId val="5156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161"/>
        <c:crossesAt val="0"/>
        <c:crossBetween val="midCat"/>
      </c:valAx>
      <c:valAx>
        <c:axId val="5301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