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91506"/>
        <c:axId val="81894551"/>
      </c:barChart>
      <c:catAx>
        <c:axId val="4579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551"/>
        <c:auto val="1"/>
        <c:lblAlgn val="ctr"/>
        <c:lblOffset val="100"/>
        <c:noMultiLvlLbl val="0"/>
      </c:catAx>
      <c:valAx>
        <c:axId val="818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84595"/>
        <c:axId val="79841281"/>
      </c:barChart>
      <c:catAx>
        <c:axId val="1418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281"/>
        <c:auto val="1"/>
        <c:lblAlgn val="ctr"/>
        <c:lblOffset val="100"/>
        <c:noMultiLvlLbl val="0"/>
      </c:catAx>
      <c:valAx>
        <c:axId val="798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93442"/>
        <c:axId val="17276100"/>
      </c:barChart>
      <c:catAx>
        <c:axId val="7309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100"/>
        <c:auto val="1"/>
        <c:lblAlgn val="ctr"/>
        <c:lblOffset val="100"/>
        <c:noMultiLvlLbl val="0"/>
      </c:catAx>
      <c:valAx>
        <c:axId val="172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47283"/>
        <c:axId val="77942692"/>
      </c:barChart>
      <c:catAx>
        <c:axId val="9264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692"/>
        <c:auto val="1"/>
        <c:lblAlgn val="ctr"/>
        <c:lblOffset val="100"/>
        <c:noMultiLvlLbl val="0"/>
      </c:catAx>
      <c:valAx>
        <c:axId val="779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99857"/>
        <c:axId val="30901553"/>
      </c:barChart>
      <c:catAx>
        <c:axId val="3879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553"/>
        <c:auto val="1"/>
        <c:lblAlgn val="ctr"/>
        <c:lblOffset val="100"/>
        <c:noMultiLvlLbl val="0"/>
      </c:catAx>
      <c:valAx>
        <c:axId val="309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46190"/>
        <c:axId val="54597387"/>
      </c:barChart>
      <c:catAx>
        <c:axId val="5604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387"/>
        <c:auto val="1"/>
        <c:lblAlgn val="ctr"/>
        <c:lblOffset val="100"/>
        <c:noMultiLvlLbl val="0"/>
      </c:catAx>
      <c:valAx>
        <c:axId val="545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5112"/>
        <c:axId val="57346057"/>
      </c:barChart>
      <c:catAx>
        <c:axId val="7362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057"/>
        <c:auto val="1"/>
        <c:lblAlgn val="ctr"/>
        <c:lblOffset val="100"/>
        <c:noMultiLvlLbl val="0"/>
      </c:catAx>
      <c:valAx>
        <c:axId val="573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19204"/>
        <c:axId val="83547653"/>
      </c:barChart>
      <c:catAx>
        <c:axId val="1221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653"/>
        <c:auto val="1"/>
        <c:lblAlgn val="ctr"/>
        <c:lblOffset val="100"/>
        <c:noMultiLvlLbl val="0"/>
      </c:catAx>
      <c:valAx>
        <c:axId val="835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35479"/>
        <c:axId val="76488571"/>
      </c:barChart>
      <c:catAx>
        <c:axId val="7433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571"/>
        <c:auto val="1"/>
        <c:lblAlgn val="ctr"/>
        <c:lblOffset val="100"/>
        <c:noMultiLvlLbl val="0"/>
      </c:catAx>
      <c:valAx>
        <c:axId val="7648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11493"/>
        <c:axId val="30486145"/>
      </c:barChart>
      <c:catAx>
        <c:axId val="522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145"/>
        <c:auto val="1"/>
        <c:lblAlgn val="ctr"/>
        <c:lblOffset val="100"/>
        <c:noMultiLvlLbl val="0"/>
      </c:catAx>
      <c:valAx>
        <c:axId val="304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87837"/>
        <c:axId val="39153285"/>
      </c:barChart>
      <c:catAx>
        <c:axId val="7188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285"/>
        <c:auto val="1"/>
        <c:lblAlgn val="ctr"/>
        <c:lblOffset val="100"/>
        <c:noMultiLvlLbl val="0"/>
      </c:catAx>
      <c:valAx>
        <c:axId val="3915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638"/>
        <c:axId val="70114149"/>
      </c:barChart>
      <c:catAx>
        <c:axId val="33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149"/>
        <c:auto val="1"/>
        <c:lblAlgn val="ctr"/>
        <c:lblOffset val="100"/>
        <c:noMultiLvlLbl val="0"/>
      </c:catAx>
      <c:valAx>
        <c:axId val="701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54233"/>
        <c:axId val="96271922"/>
      </c:barChart>
      <c:catAx>
        <c:axId val="6015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922"/>
        <c:auto val="1"/>
        <c:lblAlgn val="ctr"/>
        <c:lblOffset val="100"/>
        <c:noMultiLvlLbl val="0"/>
      </c:catAx>
      <c:valAx>
        <c:axId val="962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93279"/>
        <c:axId val="57243632"/>
      </c:barChart>
      <c:catAx>
        <c:axId val="4689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632"/>
        <c:auto val="1"/>
        <c:lblAlgn val="ctr"/>
        <c:lblOffset val="100"/>
        <c:noMultiLvlLbl val="0"/>
      </c:catAx>
      <c:valAx>
        <c:axId val="572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88968"/>
        <c:axId val="80981726"/>
      </c:barChart>
      <c:catAx>
        <c:axId val="3018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726"/>
        <c:auto val="1"/>
        <c:lblAlgn val="ctr"/>
        <c:lblOffset val="100"/>
        <c:noMultiLvlLbl val="0"/>
      </c:catAx>
      <c:valAx>
        <c:axId val="809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64372"/>
        <c:axId val="65034113"/>
      </c:barChart>
      <c:catAx>
        <c:axId val="6556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113"/>
        <c:auto val="1"/>
        <c:lblAlgn val="ctr"/>
        <c:lblOffset val="100"/>
        <c:noMultiLvlLbl val="0"/>
      </c:catAx>
      <c:valAx>
        <c:axId val="650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63635"/>
        <c:axId val="56920380"/>
      </c:barChart>
      <c:catAx>
        <c:axId val="2486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380"/>
        <c:auto val="1"/>
        <c:lblAlgn val="ctr"/>
        <c:lblOffset val="100"/>
        <c:noMultiLvlLbl val="0"/>
      </c:catAx>
      <c:valAx>
        <c:axId val="5692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19753"/>
        <c:axId val="46886803"/>
      </c:barChart>
      <c:catAx>
        <c:axId val="5871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803"/>
        <c:auto val="1"/>
        <c:lblAlgn val="ctr"/>
        <c:lblOffset val="100"/>
        <c:noMultiLvlLbl val="0"/>
      </c:catAx>
      <c:valAx>
        <c:axId val="468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