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79052"/>
        <c:axId val="57435640"/>
      </c:barChart>
      <c:catAx>
        <c:axId val="989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640"/>
        <c:auto val="1"/>
        <c:lblAlgn val="ctr"/>
        <c:lblOffset val="100"/>
        <c:noMultiLvlLbl val="0"/>
      </c:catAx>
      <c:valAx>
        <c:axId val="574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6567"/>
        <c:axId val="55935981"/>
      </c:barChart>
      <c:catAx>
        <c:axId val="207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981"/>
        <c:auto val="1"/>
        <c:lblAlgn val="ctr"/>
        <c:lblOffset val="100"/>
        <c:noMultiLvlLbl val="0"/>
      </c:catAx>
      <c:valAx>
        <c:axId val="559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87033"/>
        <c:axId val="80210915"/>
      </c:barChart>
      <c:catAx>
        <c:axId val="5218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915"/>
        <c:auto val="1"/>
        <c:lblAlgn val="ctr"/>
        <c:lblOffset val="100"/>
        <c:noMultiLvlLbl val="0"/>
      </c:catAx>
      <c:valAx>
        <c:axId val="802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23772"/>
        <c:axId val="95338126"/>
      </c:barChart>
      <c:catAx>
        <c:axId val="947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126"/>
        <c:auto val="1"/>
        <c:lblAlgn val="ctr"/>
        <c:lblOffset val="100"/>
        <c:noMultiLvlLbl val="0"/>
      </c:catAx>
      <c:valAx>
        <c:axId val="9533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37302"/>
        <c:axId val="87743952"/>
      </c:barChart>
      <c:catAx>
        <c:axId val="851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952"/>
        <c:auto val="1"/>
        <c:lblAlgn val="ctr"/>
        <c:lblOffset val="100"/>
        <c:noMultiLvlLbl val="0"/>
      </c:catAx>
      <c:valAx>
        <c:axId val="877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58591"/>
        <c:axId val="30692712"/>
      </c:barChart>
      <c:catAx>
        <c:axId val="8125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712"/>
        <c:auto val="1"/>
        <c:lblAlgn val="ctr"/>
        <c:lblOffset val="100"/>
        <c:noMultiLvlLbl val="0"/>
      </c:catAx>
      <c:valAx>
        <c:axId val="306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1430"/>
        <c:axId val="11643877"/>
      </c:barChart>
      <c:catAx>
        <c:axId val="644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877"/>
        <c:auto val="1"/>
        <c:lblAlgn val="ctr"/>
        <c:lblOffset val="100"/>
        <c:noMultiLvlLbl val="0"/>
      </c:catAx>
      <c:valAx>
        <c:axId val="116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71384"/>
        <c:axId val="16514128"/>
      </c:barChart>
      <c:catAx>
        <c:axId val="2657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128"/>
        <c:auto val="1"/>
        <c:lblAlgn val="ctr"/>
        <c:lblOffset val="100"/>
        <c:noMultiLvlLbl val="0"/>
      </c:catAx>
      <c:valAx>
        <c:axId val="165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56371"/>
        <c:axId val="86513520"/>
      </c:barChart>
      <c:catAx>
        <c:axId val="463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520"/>
        <c:auto val="1"/>
        <c:lblAlgn val="ctr"/>
        <c:lblOffset val="100"/>
        <c:noMultiLvlLbl val="0"/>
      </c:catAx>
      <c:valAx>
        <c:axId val="865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48796"/>
        <c:axId val="5484578"/>
      </c:barChart>
      <c:catAx>
        <c:axId val="247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78"/>
        <c:auto val="1"/>
        <c:lblAlgn val="ctr"/>
        <c:lblOffset val="100"/>
        <c:noMultiLvlLbl val="0"/>
      </c:catAx>
      <c:valAx>
        <c:axId val="54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75457"/>
        <c:axId val="66882942"/>
      </c:barChart>
      <c:catAx>
        <c:axId val="8247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942"/>
        <c:auto val="1"/>
        <c:lblAlgn val="ctr"/>
        <c:lblOffset val="100"/>
        <c:noMultiLvlLbl val="0"/>
      </c:catAx>
      <c:valAx>
        <c:axId val="668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0678"/>
        <c:axId val="16959113"/>
      </c:barChart>
      <c:catAx>
        <c:axId val="7848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113"/>
        <c:auto val="1"/>
        <c:lblAlgn val="ctr"/>
        <c:lblOffset val="100"/>
        <c:noMultiLvlLbl val="0"/>
      </c:catAx>
      <c:valAx>
        <c:axId val="169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18785"/>
        <c:axId val="38840792"/>
      </c:barChart>
      <c:catAx>
        <c:axId val="7321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792"/>
        <c:auto val="1"/>
        <c:lblAlgn val="ctr"/>
        <c:lblOffset val="100"/>
        <c:noMultiLvlLbl val="0"/>
      </c:catAx>
      <c:valAx>
        <c:axId val="388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04226"/>
        <c:axId val="3218770"/>
      </c:barChart>
      <c:catAx>
        <c:axId val="3540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70"/>
        <c:auto val="1"/>
        <c:lblAlgn val="ctr"/>
        <c:lblOffset val="100"/>
        <c:noMultiLvlLbl val="0"/>
      </c:catAx>
      <c:valAx>
        <c:axId val="32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01209"/>
        <c:axId val="73726710"/>
      </c:barChart>
      <c:catAx>
        <c:axId val="275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10"/>
        <c:auto val="1"/>
        <c:lblAlgn val="ctr"/>
        <c:lblOffset val="100"/>
        <c:noMultiLvlLbl val="0"/>
      </c:catAx>
      <c:valAx>
        <c:axId val="737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87729"/>
        <c:axId val="44418699"/>
      </c:barChart>
      <c:catAx>
        <c:axId val="2028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699"/>
        <c:auto val="1"/>
        <c:lblAlgn val="ctr"/>
        <c:lblOffset val="100"/>
        <c:noMultiLvlLbl val="0"/>
      </c:catAx>
      <c:valAx>
        <c:axId val="444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0120"/>
        <c:axId val="33045158"/>
      </c:barChart>
      <c:catAx>
        <c:axId val="74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158"/>
        <c:auto val="1"/>
        <c:lblAlgn val="ctr"/>
        <c:lblOffset val="100"/>
        <c:noMultiLvlLbl val="0"/>
      </c:catAx>
      <c:valAx>
        <c:axId val="330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69753"/>
        <c:axId val="72093831"/>
      </c:barChart>
      <c:catAx>
        <c:axId val="6236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831"/>
        <c:auto val="1"/>
        <c:lblAlgn val="ctr"/>
        <c:lblOffset val="100"/>
        <c:noMultiLvlLbl val="0"/>
      </c:catAx>
      <c:valAx>
        <c:axId val="720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