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11982"/>
        <c:axId val="41597716"/>
      </c:scatterChart>
      <c:valAx>
        <c:axId val="8001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716"/>
        <c:crossesAt val="0"/>
        <c:crossBetween val="midCat"/>
      </c:valAx>
      <c:valAx>
        <c:axId val="4159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75680"/>
        <c:axId val="25767119"/>
      </c:scatterChart>
      <c:valAx>
        <c:axId val="1057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119"/>
        <c:crossesAt val="0"/>
        <c:crossBetween val="midCat"/>
      </c:valAx>
      <c:valAx>
        <c:axId val="2576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7046"/>
        <c:axId val="33265576"/>
      </c:scatterChart>
      <c:valAx>
        <c:axId val="9924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576"/>
        <c:crossesAt val="0"/>
        <c:crossBetween val="midCat"/>
      </c:valAx>
      <c:valAx>
        <c:axId val="3326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43197"/>
        <c:axId val="85321848"/>
      </c:scatterChart>
      <c:valAx>
        <c:axId val="2994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848"/>
        <c:crossesAt val="0"/>
        <c:crossBetween val="midCat"/>
      </c:valAx>
      <c:valAx>
        <c:axId val="8532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