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7003"/>
        <c:axId val="64463504"/>
      </c:scatterChart>
      <c:valAx>
        <c:axId val="3892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504"/>
        <c:crossesAt val="0"/>
        <c:crossBetween val="midCat"/>
      </c:valAx>
      <c:valAx>
        <c:axId val="6446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710"/>
        <c:axId val="59993118"/>
      </c:scatterChart>
      <c:valAx>
        <c:axId val="514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118"/>
        <c:crossesAt val="0"/>
        <c:crossBetween val="midCat"/>
      </c:valAx>
      <c:valAx>
        <c:axId val="5999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080"/>
        <c:axId val="51319655"/>
      </c:scatterChart>
      <c:valAx>
        <c:axId val="826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655"/>
        <c:crossesAt val="0"/>
        <c:crossBetween val="midCat"/>
      </c:valAx>
      <c:valAx>
        <c:axId val="5131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25753"/>
        <c:axId val="82648123"/>
      </c:scatterChart>
      <c:valAx>
        <c:axId val="18025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123"/>
        <c:crossesAt val="0"/>
        <c:crossBetween val="midCat"/>
      </c:valAx>
      <c:valAx>
        <c:axId val="8264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