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03184"/>
        <c:axId val="33228752"/>
      </c:barChart>
      <c:catAx>
        <c:axId val="160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8752"/>
        <c:auto val="1"/>
        <c:lblAlgn val="ctr"/>
        <c:lblOffset val="100"/>
        <c:noMultiLvlLbl val="0"/>
      </c:catAx>
      <c:valAx>
        <c:axId val="3322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540128"/>
        <c:axId val="46403003"/>
      </c:barChart>
      <c:catAx>
        <c:axId val="28540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3003"/>
        <c:auto val="1"/>
        <c:lblAlgn val="ctr"/>
        <c:lblOffset val="100"/>
        <c:noMultiLvlLbl val="0"/>
      </c:catAx>
      <c:valAx>
        <c:axId val="4640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0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551150"/>
        <c:axId val="65762124"/>
      </c:barChart>
      <c:catAx>
        <c:axId val="6055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2124"/>
        <c:auto val="1"/>
        <c:lblAlgn val="ctr"/>
        <c:lblOffset val="100"/>
        <c:noMultiLvlLbl val="0"/>
      </c:catAx>
      <c:valAx>
        <c:axId val="6576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564382"/>
        <c:axId val="3484917"/>
      </c:barChart>
      <c:catAx>
        <c:axId val="79564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917"/>
        <c:auto val="1"/>
        <c:lblAlgn val="ctr"/>
        <c:lblOffset val="100"/>
        <c:noMultiLvlLbl val="0"/>
      </c:catAx>
      <c:valAx>
        <c:axId val="348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842382"/>
        <c:axId val="28319570"/>
      </c:barChart>
      <c:catAx>
        <c:axId val="75842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9570"/>
        <c:auto val="1"/>
        <c:lblAlgn val="ctr"/>
        <c:lblOffset val="100"/>
        <c:noMultiLvlLbl val="0"/>
      </c:catAx>
      <c:valAx>
        <c:axId val="2831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2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24836"/>
        <c:axId val="74157154"/>
      </c:barChart>
      <c:catAx>
        <c:axId val="6524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7154"/>
        <c:auto val="1"/>
        <c:lblAlgn val="ctr"/>
        <c:lblOffset val="100"/>
        <c:noMultiLvlLbl val="0"/>
      </c:catAx>
      <c:valAx>
        <c:axId val="7415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92141"/>
        <c:axId val="81045668"/>
      </c:barChart>
      <c:catAx>
        <c:axId val="9769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5668"/>
        <c:auto val="1"/>
        <c:lblAlgn val="ctr"/>
        <c:lblOffset val="100"/>
        <c:noMultiLvlLbl val="0"/>
      </c:catAx>
      <c:valAx>
        <c:axId val="8104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346791"/>
        <c:axId val="75289257"/>
      </c:barChart>
      <c:catAx>
        <c:axId val="19346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9257"/>
        <c:auto val="1"/>
        <c:lblAlgn val="ctr"/>
        <c:lblOffset val="100"/>
        <c:noMultiLvlLbl val="0"/>
      </c:catAx>
      <c:valAx>
        <c:axId val="7528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6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892107"/>
        <c:axId val="28052471"/>
      </c:barChart>
      <c:catAx>
        <c:axId val="48892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2471"/>
        <c:auto val="1"/>
        <c:lblAlgn val="ctr"/>
        <c:lblOffset val="100"/>
        <c:noMultiLvlLbl val="0"/>
      </c:catAx>
      <c:valAx>
        <c:axId val="2805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988349"/>
        <c:axId val="30716541"/>
      </c:barChart>
      <c:catAx>
        <c:axId val="36988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6541"/>
        <c:auto val="1"/>
        <c:lblAlgn val="ctr"/>
        <c:lblOffset val="100"/>
        <c:noMultiLvlLbl val="0"/>
      </c:catAx>
      <c:valAx>
        <c:axId val="3071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8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167434"/>
        <c:axId val="38821916"/>
      </c:barChart>
      <c:catAx>
        <c:axId val="71167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1916"/>
        <c:auto val="1"/>
        <c:lblAlgn val="ctr"/>
        <c:lblOffset val="100"/>
        <c:noMultiLvlLbl val="0"/>
      </c:catAx>
      <c:valAx>
        <c:axId val="3882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7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87116"/>
        <c:axId val="44519961"/>
      </c:barChart>
      <c:catAx>
        <c:axId val="48387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9961"/>
        <c:auto val="1"/>
        <c:lblAlgn val="ctr"/>
        <c:lblOffset val="100"/>
        <c:noMultiLvlLbl val="0"/>
      </c:catAx>
      <c:valAx>
        <c:axId val="4451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7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197255"/>
        <c:axId val="10713958"/>
      </c:barChart>
      <c:catAx>
        <c:axId val="64197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3958"/>
        <c:auto val="1"/>
        <c:lblAlgn val="ctr"/>
        <c:lblOffset val="100"/>
        <c:noMultiLvlLbl val="0"/>
      </c:catAx>
      <c:valAx>
        <c:axId val="1071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140502"/>
        <c:axId val="87529449"/>
      </c:barChart>
      <c:catAx>
        <c:axId val="2714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9449"/>
        <c:auto val="1"/>
        <c:lblAlgn val="ctr"/>
        <c:lblOffset val="100"/>
        <c:noMultiLvlLbl val="0"/>
      </c:catAx>
      <c:valAx>
        <c:axId val="8752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654361"/>
        <c:axId val="81404790"/>
      </c:barChart>
      <c:catAx>
        <c:axId val="4165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4790"/>
        <c:auto val="1"/>
        <c:lblAlgn val="ctr"/>
        <c:lblOffset val="100"/>
        <c:noMultiLvlLbl val="0"/>
      </c:catAx>
      <c:valAx>
        <c:axId val="8140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350571"/>
        <c:axId val="98341958"/>
      </c:barChart>
      <c:catAx>
        <c:axId val="3635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1958"/>
        <c:auto val="1"/>
        <c:lblAlgn val="ctr"/>
        <c:lblOffset val="100"/>
        <c:noMultiLvlLbl val="0"/>
      </c:catAx>
      <c:valAx>
        <c:axId val="9834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557649"/>
        <c:axId val="56525315"/>
      </c:barChart>
      <c:catAx>
        <c:axId val="4355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5315"/>
        <c:auto val="1"/>
        <c:lblAlgn val="ctr"/>
        <c:lblOffset val="100"/>
        <c:noMultiLvlLbl val="0"/>
      </c:catAx>
      <c:valAx>
        <c:axId val="5652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700820"/>
        <c:axId val="74842185"/>
      </c:barChart>
      <c:catAx>
        <c:axId val="26700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2185"/>
        <c:auto val="1"/>
        <c:lblAlgn val="ctr"/>
        <c:lblOffset val="100"/>
        <c:noMultiLvlLbl val="0"/>
      </c:catAx>
      <c:valAx>
        <c:axId val="7484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0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