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5469"/>
        <c:axId val="97496254"/>
      </c:scatterChart>
      <c:valAx>
        <c:axId val="2264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54"/>
        <c:crossesAt val="0"/>
        <c:crossBetween val="midCat"/>
      </c:valAx>
      <c:valAx>
        <c:axId val="9749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64912"/>
        <c:axId val="71319181"/>
      </c:scatterChart>
      <c:valAx>
        <c:axId val="9036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81"/>
        <c:crossesAt val="0"/>
        <c:crossBetween val="midCat"/>
      </c:valAx>
      <c:valAx>
        <c:axId val="713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2216"/>
        <c:axId val="70447634"/>
      </c:scatterChart>
      <c:valAx>
        <c:axId val="4814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34"/>
        <c:crossesAt val="0"/>
        <c:crossBetween val="midCat"/>
      </c:valAx>
      <c:valAx>
        <c:axId val="7044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48542"/>
        <c:axId val="73244778"/>
      </c:scatterChart>
      <c:valAx>
        <c:axId val="5264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778"/>
        <c:crossesAt val="0"/>
        <c:crossBetween val="midCat"/>
      </c:valAx>
      <c:valAx>
        <c:axId val="7324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