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5645"/>
        <c:axId val="58491229"/>
      </c:barChart>
      <c:catAx>
        <c:axId val="482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229"/>
        <c:auto val="1"/>
        <c:lblAlgn val="ctr"/>
        <c:lblOffset val="100"/>
        <c:noMultiLvlLbl val="0"/>
      </c:catAx>
      <c:valAx>
        <c:axId val="584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5045"/>
        <c:axId val="75192231"/>
      </c:barChart>
      <c:catAx>
        <c:axId val="37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231"/>
        <c:auto val="1"/>
        <c:lblAlgn val="ctr"/>
        <c:lblOffset val="100"/>
        <c:noMultiLvlLbl val="0"/>
      </c:catAx>
      <c:valAx>
        <c:axId val="751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4076"/>
        <c:axId val="33716057"/>
      </c:barChart>
      <c:catAx>
        <c:axId val="633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57"/>
        <c:auto val="1"/>
        <c:lblAlgn val="ctr"/>
        <c:lblOffset val="100"/>
        <c:noMultiLvlLbl val="0"/>
      </c:catAx>
      <c:valAx>
        <c:axId val="337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76861"/>
        <c:axId val="89575915"/>
      </c:barChart>
      <c:catAx>
        <c:axId val="580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915"/>
        <c:auto val="1"/>
        <c:lblAlgn val="ctr"/>
        <c:lblOffset val="100"/>
        <c:noMultiLvlLbl val="0"/>
      </c:catAx>
      <c:valAx>
        <c:axId val="895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1669"/>
        <c:axId val="12925536"/>
      </c:barChart>
      <c:catAx>
        <c:axId val="646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36"/>
        <c:auto val="1"/>
        <c:lblAlgn val="ctr"/>
        <c:lblOffset val="100"/>
        <c:noMultiLvlLbl val="0"/>
      </c:catAx>
      <c:valAx>
        <c:axId val="129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0710"/>
        <c:axId val="74084299"/>
      </c:barChart>
      <c:catAx>
        <c:axId val="873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99"/>
        <c:auto val="1"/>
        <c:lblAlgn val="ctr"/>
        <c:lblOffset val="100"/>
        <c:noMultiLvlLbl val="0"/>
      </c:catAx>
      <c:valAx>
        <c:axId val="740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3488"/>
        <c:axId val="68198649"/>
      </c:barChart>
      <c:catAx>
        <c:axId val="650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649"/>
        <c:auto val="1"/>
        <c:lblAlgn val="ctr"/>
        <c:lblOffset val="100"/>
        <c:noMultiLvlLbl val="0"/>
      </c:catAx>
      <c:valAx>
        <c:axId val="681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57820"/>
        <c:axId val="3911990"/>
      </c:barChart>
      <c:catAx>
        <c:axId val="644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90"/>
        <c:auto val="1"/>
        <c:lblAlgn val="ctr"/>
        <c:lblOffset val="100"/>
        <c:noMultiLvlLbl val="0"/>
      </c:catAx>
      <c:valAx>
        <c:axId val="39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7261"/>
        <c:axId val="61784971"/>
      </c:barChart>
      <c:catAx>
        <c:axId val="685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71"/>
        <c:auto val="1"/>
        <c:lblAlgn val="ctr"/>
        <c:lblOffset val="100"/>
        <c:noMultiLvlLbl val="0"/>
      </c:catAx>
      <c:valAx>
        <c:axId val="617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0095"/>
        <c:axId val="34746320"/>
      </c:barChart>
      <c:catAx>
        <c:axId val="255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320"/>
        <c:auto val="1"/>
        <c:lblAlgn val="ctr"/>
        <c:lblOffset val="100"/>
        <c:noMultiLvlLbl val="0"/>
      </c:catAx>
      <c:valAx>
        <c:axId val="347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612"/>
        <c:axId val="57375178"/>
      </c:barChart>
      <c:catAx>
        <c:axId val="49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78"/>
        <c:auto val="1"/>
        <c:lblAlgn val="ctr"/>
        <c:lblOffset val="100"/>
        <c:noMultiLvlLbl val="0"/>
      </c:catAx>
      <c:valAx>
        <c:axId val="573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8742"/>
        <c:axId val="29521945"/>
      </c:barChart>
      <c:catAx>
        <c:axId val="5325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945"/>
        <c:auto val="1"/>
        <c:lblAlgn val="ctr"/>
        <c:lblOffset val="100"/>
        <c:noMultiLvlLbl val="0"/>
      </c:catAx>
      <c:valAx>
        <c:axId val="295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33175"/>
        <c:axId val="36075826"/>
      </c:barChart>
      <c:catAx>
        <c:axId val="898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826"/>
        <c:auto val="1"/>
        <c:lblAlgn val="ctr"/>
        <c:lblOffset val="100"/>
        <c:noMultiLvlLbl val="0"/>
      </c:catAx>
      <c:valAx>
        <c:axId val="360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7076"/>
        <c:axId val="32446420"/>
      </c:barChart>
      <c:catAx>
        <c:axId val="561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420"/>
        <c:auto val="1"/>
        <c:lblAlgn val="ctr"/>
        <c:lblOffset val="100"/>
        <c:noMultiLvlLbl val="0"/>
      </c:catAx>
      <c:valAx>
        <c:axId val="324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0690"/>
        <c:axId val="4829970"/>
      </c:barChart>
      <c:catAx>
        <c:axId val="5724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0"/>
        <c:auto val="1"/>
        <c:lblAlgn val="ctr"/>
        <c:lblOffset val="100"/>
        <c:noMultiLvlLbl val="0"/>
      </c:catAx>
      <c:valAx>
        <c:axId val="48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3923"/>
        <c:axId val="43632746"/>
      </c:barChart>
      <c:catAx>
        <c:axId val="915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746"/>
        <c:auto val="1"/>
        <c:lblAlgn val="ctr"/>
        <c:lblOffset val="100"/>
        <c:noMultiLvlLbl val="0"/>
      </c:catAx>
      <c:valAx>
        <c:axId val="436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3417"/>
        <c:axId val="44949921"/>
      </c:barChart>
      <c:catAx>
        <c:axId val="379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921"/>
        <c:auto val="1"/>
        <c:lblAlgn val="ctr"/>
        <c:lblOffset val="100"/>
        <c:noMultiLvlLbl val="0"/>
      </c:catAx>
      <c:valAx>
        <c:axId val="449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4035"/>
        <c:axId val="16185365"/>
      </c:barChart>
      <c:catAx>
        <c:axId val="512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65"/>
        <c:auto val="1"/>
        <c:lblAlgn val="ctr"/>
        <c:lblOffset val="100"/>
        <c:noMultiLvlLbl val="0"/>
      </c:catAx>
      <c:valAx>
        <c:axId val="161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