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77982"/>
        <c:axId val="5049228"/>
      </c:barChart>
      <c:catAx>
        <c:axId val="266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28"/>
        <c:auto val="1"/>
        <c:lblAlgn val="ctr"/>
        <c:lblOffset val="100"/>
        <c:noMultiLvlLbl val="0"/>
      </c:catAx>
      <c:valAx>
        <c:axId val="50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56489"/>
        <c:axId val="56039122"/>
      </c:barChart>
      <c:catAx>
        <c:axId val="773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22"/>
        <c:auto val="1"/>
        <c:lblAlgn val="ctr"/>
        <c:lblOffset val="100"/>
        <c:noMultiLvlLbl val="0"/>
      </c:catAx>
      <c:valAx>
        <c:axId val="560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0517"/>
        <c:axId val="97512819"/>
      </c:barChart>
      <c:catAx>
        <c:axId val="612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819"/>
        <c:auto val="1"/>
        <c:lblAlgn val="ctr"/>
        <c:lblOffset val="100"/>
        <c:noMultiLvlLbl val="0"/>
      </c:catAx>
      <c:valAx>
        <c:axId val="975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7714"/>
        <c:axId val="63046564"/>
      </c:barChart>
      <c:catAx>
        <c:axId val="510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564"/>
        <c:auto val="1"/>
        <c:lblAlgn val="ctr"/>
        <c:lblOffset val="100"/>
        <c:noMultiLvlLbl val="0"/>
      </c:catAx>
      <c:valAx>
        <c:axId val="630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17370"/>
        <c:axId val="53846215"/>
      </c:barChart>
      <c:catAx>
        <c:axId val="720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15"/>
        <c:auto val="1"/>
        <c:lblAlgn val="ctr"/>
        <c:lblOffset val="100"/>
        <c:noMultiLvlLbl val="0"/>
      </c:catAx>
      <c:valAx>
        <c:axId val="538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7834"/>
        <c:axId val="98320460"/>
      </c:barChart>
      <c:catAx>
        <c:axId val="688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460"/>
        <c:auto val="1"/>
        <c:lblAlgn val="ctr"/>
        <c:lblOffset val="100"/>
        <c:noMultiLvlLbl val="0"/>
      </c:catAx>
      <c:valAx>
        <c:axId val="983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6380"/>
        <c:axId val="55980720"/>
      </c:barChart>
      <c:catAx>
        <c:axId val="442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20"/>
        <c:auto val="1"/>
        <c:lblAlgn val="ctr"/>
        <c:lblOffset val="100"/>
        <c:noMultiLvlLbl val="0"/>
      </c:catAx>
      <c:valAx>
        <c:axId val="559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79512"/>
        <c:axId val="45298940"/>
      </c:barChart>
      <c:catAx>
        <c:axId val="257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940"/>
        <c:auto val="1"/>
        <c:lblAlgn val="ctr"/>
        <c:lblOffset val="100"/>
        <c:noMultiLvlLbl val="0"/>
      </c:catAx>
      <c:valAx>
        <c:axId val="452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12842"/>
        <c:axId val="5810259"/>
      </c:barChart>
      <c:catAx>
        <c:axId val="909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59"/>
        <c:auto val="1"/>
        <c:lblAlgn val="ctr"/>
        <c:lblOffset val="100"/>
        <c:noMultiLvlLbl val="0"/>
      </c:catAx>
      <c:valAx>
        <c:axId val="58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1091"/>
        <c:axId val="44407544"/>
      </c:barChart>
      <c:catAx>
        <c:axId val="48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44"/>
        <c:auto val="1"/>
        <c:lblAlgn val="ctr"/>
        <c:lblOffset val="100"/>
        <c:noMultiLvlLbl val="0"/>
      </c:catAx>
      <c:valAx>
        <c:axId val="444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4344"/>
        <c:axId val="65261597"/>
      </c:barChart>
      <c:catAx>
        <c:axId val="908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97"/>
        <c:auto val="1"/>
        <c:lblAlgn val="ctr"/>
        <c:lblOffset val="100"/>
        <c:noMultiLvlLbl val="0"/>
      </c:catAx>
      <c:valAx>
        <c:axId val="652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6054"/>
        <c:axId val="28411870"/>
      </c:barChart>
      <c:catAx>
        <c:axId val="3630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870"/>
        <c:auto val="1"/>
        <c:lblAlgn val="ctr"/>
        <c:lblOffset val="100"/>
        <c:noMultiLvlLbl val="0"/>
      </c:catAx>
      <c:valAx>
        <c:axId val="284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9283"/>
        <c:axId val="63427482"/>
      </c:barChart>
      <c:catAx>
        <c:axId val="37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482"/>
        <c:auto val="1"/>
        <c:lblAlgn val="ctr"/>
        <c:lblOffset val="100"/>
        <c:noMultiLvlLbl val="0"/>
      </c:catAx>
      <c:valAx>
        <c:axId val="634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231"/>
        <c:axId val="86373727"/>
      </c:barChart>
      <c:catAx>
        <c:axId val="64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27"/>
        <c:auto val="1"/>
        <c:lblAlgn val="ctr"/>
        <c:lblOffset val="100"/>
        <c:noMultiLvlLbl val="0"/>
      </c:catAx>
      <c:valAx>
        <c:axId val="863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6060"/>
        <c:axId val="98582922"/>
      </c:barChart>
      <c:catAx>
        <c:axId val="6305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922"/>
        <c:auto val="1"/>
        <c:lblAlgn val="ctr"/>
        <c:lblOffset val="100"/>
        <c:noMultiLvlLbl val="0"/>
      </c:catAx>
      <c:valAx>
        <c:axId val="985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6347"/>
        <c:axId val="45606581"/>
      </c:barChart>
      <c:catAx>
        <c:axId val="769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581"/>
        <c:auto val="1"/>
        <c:lblAlgn val="ctr"/>
        <c:lblOffset val="100"/>
        <c:noMultiLvlLbl val="0"/>
      </c:catAx>
      <c:valAx>
        <c:axId val="456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0507"/>
        <c:axId val="49411609"/>
      </c:barChart>
      <c:catAx>
        <c:axId val="246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609"/>
        <c:auto val="1"/>
        <c:lblAlgn val="ctr"/>
        <c:lblOffset val="100"/>
        <c:noMultiLvlLbl val="0"/>
      </c:catAx>
      <c:valAx>
        <c:axId val="494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5654"/>
        <c:axId val="66639658"/>
      </c:barChart>
      <c:catAx>
        <c:axId val="725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658"/>
        <c:auto val="1"/>
        <c:lblAlgn val="ctr"/>
        <c:lblOffset val="100"/>
        <c:noMultiLvlLbl val="0"/>
      </c:catAx>
      <c:valAx>
        <c:axId val="666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