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2278"/>
        <c:axId val="74370834"/>
      </c:scatterChart>
      <c:valAx>
        <c:axId val="8813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34"/>
        <c:crossesAt val="0"/>
        <c:crossBetween val="midCat"/>
      </c:valAx>
      <c:valAx>
        <c:axId val="7437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86707"/>
        <c:axId val="51877498"/>
      </c:scatterChart>
      <c:valAx>
        <c:axId val="4488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498"/>
        <c:crossesAt val="0"/>
        <c:crossBetween val="midCat"/>
      </c:valAx>
      <c:valAx>
        <c:axId val="5187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7461"/>
        <c:axId val="79885375"/>
      </c:scatterChart>
      <c:valAx>
        <c:axId val="9853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75"/>
        <c:crossesAt val="0"/>
        <c:crossBetween val="midCat"/>
      </c:valAx>
      <c:valAx>
        <c:axId val="7988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36725"/>
        <c:axId val="59355018"/>
      </c:scatterChart>
      <c:valAx>
        <c:axId val="9853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18"/>
        <c:crossesAt val="0"/>
        <c:crossBetween val="midCat"/>
      </c:valAx>
      <c:valAx>
        <c:axId val="5935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