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35574"/>
        <c:axId val="12291480"/>
      </c:barChart>
      <c:catAx>
        <c:axId val="8283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480"/>
        <c:auto val="1"/>
        <c:lblAlgn val="ctr"/>
        <c:lblOffset val="100"/>
        <c:noMultiLvlLbl val="0"/>
      </c:catAx>
      <c:valAx>
        <c:axId val="1229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56160"/>
        <c:axId val="270517"/>
      </c:barChart>
      <c:catAx>
        <c:axId val="211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7"/>
        <c:auto val="1"/>
        <c:lblAlgn val="ctr"/>
        <c:lblOffset val="100"/>
        <c:noMultiLvlLbl val="0"/>
      </c:catAx>
      <c:valAx>
        <c:axId val="27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62740"/>
        <c:axId val="14737761"/>
      </c:barChart>
      <c:catAx>
        <c:axId val="8176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761"/>
        <c:auto val="1"/>
        <c:lblAlgn val="ctr"/>
        <c:lblOffset val="100"/>
        <c:noMultiLvlLbl val="0"/>
      </c:catAx>
      <c:valAx>
        <c:axId val="1473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40813"/>
        <c:axId val="73036940"/>
      </c:barChart>
      <c:catAx>
        <c:axId val="1054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940"/>
        <c:auto val="1"/>
        <c:lblAlgn val="ctr"/>
        <c:lblOffset val="100"/>
        <c:noMultiLvlLbl val="0"/>
      </c:catAx>
      <c:valAx>
        <c:axId val="730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38618"/>
        <c:axId val="52978826"/>
      </c:barChart>
      <c:catAx>
        <c:axId val="6003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826"/>
        <c:auto val="1"/>
        <c:lblAlgn val="ctr"/>
        <c:lblOffset val="100"/>
        <c:noMultiLvlLbl val="0"/>
      </c:catAx>
      <c:valAx>
        <c:axId val="529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73102"/>
        <c:axId val="5068137"/>
      </c:barChart>
      <c:catAx>
        <c:axId val="1297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37"/>
        <c:auto val="1"/>
        <c:lblAlgn val="ctr"/>
        <c:lblOffset val="100"/>
        <c:noMultiLvlLbl val="0"/>
      </c:catAx>
      <c:valAx>
        <c:axId val="506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939"/>
        <c:axId val="70315874"/>
      </c:barChart>
      <c:catAx>
        <c:axId val="722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874"/>
        <c:auto val="1"/>
        <c:lblAlgn val="ctr"/>
        <c:lblOffset val="100"/>
        <c:noMultiLvlLbl val="0"/>
      </c:catAx>
      <c:valAx>
        <c:axId val="7031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22983"/>
        <c:axId val="9114685"/>
      </c:barChart>
      <c:catAx>
        <c:axId val="4342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85"/>
        <c:auto val="1"/>
        <c:lblAlgn val="ctr"/>
        <c:lblOffset val="100"/>
        <c:noMultiLvlLbl val="0"/>
      </c:catAx>
      <c:valAx>
        <c:axId val="91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82273"/>
        <c:axId val="35699386"/>
      </c:barChart>
      <c:catAx>
        <c:axId val="7388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386"/>
        <c:auto val="1"/>
        <c:lblAlgn val="ctr"/>
        <c:lblOffset val="100"/>
        <c:noMultiLvlLbl val="0"/>
      </c:catAx>
      <c:valAx>
        <c:axId val="356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30560"/>
        <c:axId val="16580600"/>
      </c:barChart>
      <c:catAx>
        <c:axId val="2183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600"/>
        <c:auto val="1"/>
        <c:lblAlgn val="ctr"/>
        <c:lblOffset val="100"/>
        <c:noMultiLvlLbl val="0"/>
      </c:catAx>
      <c:valAx>
        <c:axId val="165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80327"/>
        <c:axId val="33850026"/>
      </c:barChart>
      <c:catAx>
        <c:axId val="9268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026"/>
        <c:auto val="1"/>
        <c:lblAlgn val="ctr"/>
        <c:lblOffset val="100"/>
        <c:noMultiLvlLbl val="0"/>
      </c:catAx>
      <c:valAx>
        <c:axId val="3385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11440"/>
        <c:axId val="69873981"/>
      </c:barChart>
      <c:catAx>
        <c:axId val="9481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981"/>
        <c:auto val="1"/>
        <c:lblAlgn val="ctr"/>
        <c:lblOffset val="100"/>
        <c:noMultiLvlLbl val="0"/>
      </c:catAx>
      <c:valAx>
        <c:axId val="698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91794"/>
        <c:axId val="43204963"/>
      </c:barChart>
      <c:catAx>
        <c:axId val="8419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963"/>
        <c:auto val="1"/>
        <c:lblAlgn val="ctr"/>
        <c:lblOffset val="100"/>
        <c:noMultiLvlLbl val="0"/>
      </c:catAx>
      <c:valAx>
        <c:axId val="432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43375"/>
        <c:axId val="43809134"/>
      </c:barChart>
      <c:catAx>
        <c:axId val="2644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134"/>
        <c:auto val="1"/>
        <c:lblAlgn val="ctr"/>
        <c:lblOffset val="100"/>
        <c:noMultiLvlLbl val="0"/>
      </c:catAx>
      <c:valAx>
        <c:axId val="4380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76837"/>
        <c:axId val="92096331"/>
      </c:barChart>
      <c:catAx>
        <c:axId val="1967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331"/>
        <c:auto val="1"/>
        <c:lblAlgn val="ctr"/>
        <c:lblOffset val="100"/>
        <c:noMultiLvlLbl val="0"/>
      </c:catAx>
      <c:valAx>
        <c:axId val="920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53564"/>
        <c:axId val="59816450"/>
      </c:barChart>
      <c:catAx>
        <c:axId val="8955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450"/>
        <c:auto val="1"/>
        <c:lblAlgn val="ctr"/>
        <c:lblOffset val="100"/>
        <c:noMultiLvlLbl val="0"/>
      </c:catAx>
      <c:valAx>
        <c:axId val="598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74049"/>
        <c:axId val="40589389"/>
      </c:barChart>
      <c:catAx>
        <c:axId val="3357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389"/>
        <c:auto val="1"/>
        <c:lblAlgn val="ctr"/>
        <c:lblOffset val="100"/>
        <c:noMultiLvlLbl val="0"/>
      </c:catAx>
      <c:valAx>
        <c:axId val="405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45981"/>
        <c:axId val="2856877"/>
      </c:barChart>
      <c:catAx>
        <c:axId val="1684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77"/>
        <c:auto val="1"/>
        <c:lblAlgn val="ctr"/>
        <c:lblOffset val="100"/>
        <c:noMultiLvlLbl val="0"/>
      </c:catAx>
      <c:valAx>
        <c:axId val="28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