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69383"/>
        <c:axId val="78336132"/>
      </c:barChart>
      <c:catAx>
        <c:axId val="7546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132"/>
        <c:auto val="1"/>
        <c:lblAlgn val="ctr"/>
        <c:lblOffset val="100"/>
        <c:noMultiLvlLbl val="0"/>
      </c:catAx>
      <c:valAx>
        <c:axId val="783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06274"/>
        <c:axId val="56456991"/>
      </c:barChart>
      <c:catAx>
        <c:axId val="5970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991"/>
        <c:auto val="1"/>
        <c:lblAlgn val="ctr"/>
        <c:lblOffset val="100"/>
        <c:noMultiLvlLbl val="0"/>
      </c:catAx>
      <c:valAx>
        <c:axId val="564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07293"/>
        <c:axId val="71187823"/>
      </c:barChart>
      <c:catAx>
        <c:axId val="3050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823"/>
        <c:auto val="1"/>
        <c:lblAlgn val="ctr"/>
        <c:lblOffset val="100"/>
        <c:noMultiLvlLbl val="0"/>
      </c:catAx>
      <c:valAx>
        <c:axId val="711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09223"/>
        <c:axId val="57336032"/>
      </c:barChart>
      <c:catAx>
        <c:axId val="2020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032"/>
        <c:auto val="1"/>
        <c:lblAlgn val="ctr"/>
        <c:lblOffset val="100"/>
        <c:noMultiLvlLbl val="0"/>
      </c:catAx>
      <c:valAx>
        <c:axId val="573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31158"/>
        <c:axId val="97056761"/>
      </c:barChart>
      <c:catAx>
        <c:axId val="1663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761"/>
        <c:auto val="1"/>
        <c:lblAlgn val="ctr"/>
        <c:lblOffset val="100"/>
        <c:noMultiLvlLbl val="0"/>
      </c:catAx>
      <c:valAx>
        <c:axId val="970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05718"/>
        <c:axId val="79290417"/>
      </c:barChart>
      <c:catAx>
        <c:axId val="184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417"/>
        <c:auto val="1"/>
        <c:lblAlgn val="ctr"/>
        <c:lblOffset val="100"/>
        <c:noMultiLvlLbl val="0"/>
      </c:catAx>
      <c:valAx>
        <c:axId val="792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4523"/>
        <c:axId val="49509101"/>
      </c:barChart>
      <c:catAx>
        <c:axId val="684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101"/>
        <c:auto val="1"/>
        <c:lblAlgn val="ctr"/>
        <c:lblOffset val="100"/>
        <c:noMultiLvlLbl val="0"/>
      </c:catAx>
      <c:valAx>
        <c:axId val="495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91250"/>
        <c:axId val="31428879"/>
      </c:barChart>
      <c:catAx>
        <c:axId val="7349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879"/>
        <c:auto val="1"/>
        <c:lblAlgn val="ctr"/>
        <c:lblOffset val="100"/>
        <c:noMultiLvlLbl val="0"/>
      </c:catAx>
      <c:valAx>
        <c:axId val="314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04423"/>
        <c:axId val="4445496"/>
      </c:barChart>
      <c:catAx>
        <c:axId val="6290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96"/>
        <c:auto val="1"/>
        <c:lblAlgn val="ctr"/>
        <c:lblOffset val="100"/>
        <c:noMultiLvlLbl val="0"/>
      </c:catAx>
      <c:valAx>
        <c:axId val="44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14875"/>
        <c:axId val="32079950"/>
      </c:barChart>
      <c:catAx>
        <c:axId val="9101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950"/>
        <c:auto val="1"/>
        <c:lblAlgn val="ctr"/>
        <c:lblOffset val="100"/>
        <c:noMultiLvlLbl val="0"/>
      </c:catAx>
      <c:valAx>
        <c:axId val="320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0076"/>
        <c:axId val="49949618"/>
      </c:barChart>
      <c:catAx>
        <c:axId val="85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618"/>
        <c:auto val="1"/>
        <c:lblAlgn val="ctr"/>
        <c:lblOffset val="100"/>
        <c:noMultiLvlLbl val="0"/>
      </c:catAx>
      <c:valAx>
        <c:axId val="499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841"/>
        <c:axId val="57781769"/>
      </c:barChart>
      <c:catAx>
        <c:axId val="60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769"/>
        <c:auto val="1"/>
        <c:lblAlgn val="ctr"/>
        <c:lblOffset val="100"/>
        <c:noMultiLvlLbl val="0"/>
      </c:catAx>
      <c:valAx>
        <c:axId val="577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77816"/>
        <c:axId val="40294314"/>
      </c:barChart>
      <c:catAx>
        <c:axId val="289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314"/>
        <c:auto val="1"/>
        <c:lblAlgn val="ctr"/>
        <c:lblOffset val="100"/>
        <c:noMultiLvlLbl val="0"/>
      </c:catAx>
      <c:valAx>
        <c:axId val="402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3496"/>
        <c:axId val="30261626"/>
      </c:barChart>
      <c:catAx>
        <c:axId val="214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626"/>
        <c:auto val="1"/>
        <c:lblAlgn val="ctr"/>
        <c:lblOffset val="100"/>
        <c:noMultiLvlLbl val="0"/>
      </c:catAx>
      <c:valAx>
        <c:axId val="302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72466"/>
        <c:axId val="50115197"/>
      </c:barChart>
      <c:catAx>
        <c:axId val="684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197"/>
        <c:auto val="1"/>
        <c:lblAlgn val="ctr"/>
        <c:lblOffset val="100"/>
        <c:noMultiLvlLbl val="0"/>
      </c:catAx>
      <c:valAx>
        <c:axId val="501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57931"/>
        <c:axId val="52949660"/>
      </c:barChart>
      <c:catAx>
        <c:axId val="733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660"/>
        <c:auto val="1"/>
        <c:lblAlgn val="ctr"/>
        <c:lblOffset val="100"/>
        <c:noMultiLvlLbl val="0"/>
      </c:catAx>
      <c:valAx>
        <c:axId val="529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26189"/>
        <c:axId val="88363813"/>
      </c:barChart>
      <c:catAx>
        <c:axId val="930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813"/>
        <c:auto val="1"/>
        <c:lblAlgn val="ctr"/>
        <c:lblOffset val="100"/>
        <c:noMultiLvlLbl val="0"/>
      </c:catAx>
      <c:valAx>
        <c:axId val="883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06116"/>
        <c:axId val="21799862"/>
      </c:barChart>
      <c:catAx>
        <c:axId val="760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862"/>
        <c:auto val="1"/>
        <c:lblAlgn val="ctr"/>
        <c:lblOffset val="100"/>
        <c:noMultiLvlLbl val="0"/>
      </c:catAx>
      <c:valAx>
        <c:axId val="217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