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3097"/>
        <c:axId val="90014773"/>
      </c:scatterChart>
      <c:valAx>
        <c:axId val="6366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73"/>
        <c:crossesAt val="0"/>
        <c:crossBetween val="midCat"/>
      </c:valAx>
      <c:valAx>
        <c:axId val="9001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57245"/>
        <c:axId val="61562429"/>
      </c:scatterChart>
      <c:valAx>
        <c:axId val="6055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429"/>
        <c:crossesAt val="0"/>
        <c:crossBetween val="midCat"/>
      </c:valAx>
      <c:valAx>
        <c:axId val="6156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62235"/>
        <c:axId val="65174986"/>
      </c:scatterChart>
      <c:valAx>
        <c:axId val="9796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86"/>
        <c:crossesAt val="0"/>
        <c:crossBetween val="midCat"/>
      </c:valAx>
      <c:valAx>
        <c:axId val="6517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2717"/>
        <c:axId val="93141472"/>
      </c:scatterChart>
      <c:valAx>
        <c:axId val="9750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72"/>
        <c:crossesAt val="0"/>
        <c:crossBetween val="midCat"/>
      </c:valAx>
      <c:valAx>
        <c:axId val="9314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