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84010"/>
        <c:axId val="91618517"/>
      </c:barChart>
      <c:catAx>
        <c:axId val="4508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517"/>
        <c:auto val="1"/>
        <c:lblAlgn val="ctr"/>
        <c:lblOffset val="100"/>
        <c:noMultiLvlLbl val="0"/>
      </c:catAx>
      <c:valAx>
        <c:axId val="9161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32399"/>
        <c:axId val="81897539"/>
      </c:barChart>
      <c:catAx>
        <c:axId val="8723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539"/>
        <c:auto val="1"/>
        <c:lblAlgn val="ctr"/>
        <c:lblOffset val="100"/>
        <c:noMultiLvlLbl val="0"/>
      </c:catAx>
      <c:valAx>
        <c:axId val="818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88278"/>
        <c:axId val="3296193"/>
      </c:barChart>
      <c:catAx>
        <c:axId val="3188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93"/>
        <c:auto val="1"/>
        <c:lblAlgn val="ctr"/>
        <c:lblOffset val="100"/>
        <c:noMultiLvlLbl val="0"/>
      </c:catAx>
      <c:valAx>
        <c:axId val="329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07551"/>
        <c:axId val="63544136"/>
      </c:barChart>
      <c:catAx>
        <c:axId val="5510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136"/>
        <c:auto val="1"/>
        <c:lblAlgn val="ctr"/>
        <c:lblOffset val="100"/>
        <c:noMultiLvlLbl val="0"/>
      </c:catAx>
      <c:valAx>
        <c:axId val="6354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70281"/>
        <c:axId val="18240836"/>
      </c:barChart>
      <c:catAx>
        <c:axId val="9247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836"/>
        <c:auto val="1"/>
        <c:lblAlgn val="ctr"/>
        <c:lblOffset val="100"/>
        <c:noMultiLvlLbl val="0"/>
      </c:catAx>
      <c:valAx>
        <c:axId val="1824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9071"/>
        <c:axId val="53712739"/>
      </c:barChart>
      <c:catAx>
        <c:axId val="820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739"/>
        <c:auto val="1"/>
        <c:lblAlgn val="ctr"/>
        <c:lblOffset val="100"/>
        <c:noMultiLvlLbl val="0"/>
      </c:catAx>
      <c:valAx>
        <c:axId val="5371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95526"/>
        <c:axId val="64112894"/>
      </c:barChart>
      <c:catAx>
        <c:axId val="7939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894"/>
        <c:auto val="1"/>
        <c:lblAlgn val="ctr"/>
        <c:lblOffset val="100"/>
        <c:noMultiLvlLbl val="0"/>
      </c:catAx>
      <c:valAx>
        <c:axId val="6411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67868"/>
        <c:axId val="45635952"/>
      </c:barChart>
      <c:catAx>
        <c:axId val="7576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952"/>
        <c:auto val="1"/>
        <c:lblAlgn val="ctr"/>
        <c:lblOffset val="100"/>
        <c:noMultiLvlLbl val="0"/>
      </c:catAx>
      <c:valAx>
        <c:axId val="4563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7841"/>
        <c:axId val="61635413"/>
      </c:barChart>
      <c:catAx>
        <c:axId val="518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413"/>
        <c:auto val="1"/>
        <c:lblAlgn val="ctr"/>
        <c:lblOffset val="100"/>
        <c:noMultiLvlLbl val="0"/>
      </c:catAx>
      <c:valAx>
        <c:axId val="6163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71666"/>
        <c:axId val="36881123"/>
      </c:barChart>
      <c:catAx>
        <c:axId val="8577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123"/>
        <c:auto val="1"/>
        <c:lblAlgn val="ctr"/>
        <c:lblOffset val="100"/>
        <c:noMultiLvlLbl val="0"/>
      </c:catAx>
      <c:valAx>
        <c:axId val="3688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33423"/>
        <c:axId val="84963112"/>
      </c:barChart>
      <c:catAx>
        <c:axId val="9133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112"/>
        <c:auto val="1"/>
        <c:lblAlgn val="ctr"/>
        <c:lblOffset val="100"/>
        <c:noMultiLvlLbl val="0"/>
      </c:catAx>
      <c:valAx>
        <c:axId val="8496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55225"/>
        <c:axId val="77968976"/>
      </c:barChart>
      <c:catAx>
        <c:axId val="5345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976"/>
        <c:auto val="1"/>
        <c:lblAlgn val="ctr"/>
        <c:lblOffset val="100"/>
        <c:noMultiLvlLbl val="0"/>
      </c:catAx>
      <c:valAx>
        <c:axId val="7796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846"/>
        <c:axId val="24960938"/>
      </c:barChart>
      <c:catAx>
        <c:axId val="51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938"/>
        <c:auto val="1"/>
        <c:lblAlgn val="ctr"/>
        <c:lblOffset val="100"/>
        <c:noMultiLvlLbl val="0"/>
      </c:catAx>
      <c:valAx>
        <c:axId val="2496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26647"/>
        <c:axId val="43052652"/>
      </c:barChart>
      <c:catAx>
        <c:axId val="7842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652"/>
        <c:auto val="1"/>
        <c:lblAlgn val="ctr"/>
        <c:lblOffset val="100"/>
        <c:noMultiLvlLbl val="0"/>
      </c:catAx>
      <c:valAx>
        <c:axId val="4305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83956"/>
        <c:axId val="22161420"/>
      </c:barChart>
      <c:catAx>
        <c:axId val="3248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420"/>
        <c:auto val="1"/>
        <c:lblAlgn val="ctr"/>
        <c:lblOffset val="100"/>
        <c:noMultiLvlLbl val="0"/>
      </c:catAx>
      <c:valAx>
        <c:axId val="2216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90388"/>
        <c:axId val="27397649"/>
      </c:barChart>
      <c:catAx>
        <c:axId val="9889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649"/>
        <c:auto val="1"/>
        <c:lblAlgn val="ctr"/>
        <c:lblOffset val="100"/>
        <c:noMultiLvlLbl val="0"/>
      </c:catAx>
      <c:valAx>
        <c:axId val="2739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56330"/>
        <c:axId val="81027862"/>
      </c:barChart>
      <c:catAx>
        <c:axId val="7375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862"/>
        <c:auto val="1"/>
        <c:lblAlgn val="ctr"/>
        <c:lblOffset val="100"/>
        <c:noMultiLvlLbl val="0"/>
      </c:catAx>
      <c:valAx>
        <c:axId val="8102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0572"/>
        <c:axId val="47963247"/>
      </c:barChart>
      <c:catAx>
        <c:axId val="836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247"/>
        <c:auto val="1"/>
        <c:lblAlgn val="ctr"/>
        <c:lblOffset val="100"/>
        <c:noMultiLvlLbl val="0"/>
      </c:catAx>
      <c:valAx>
        <c:axId val="4796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