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43372"/>
        <c:axId val="14073642"/>
      </c:scatterChart>
      <c:valAx>
        <c:axId val="5034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642"/>
        <c:crossesAt val="0"/>
        <c:crossBetween val="midCat"/>
      </c:valAx>
      <c:valAx>
        <c:axId val="1407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66768"/>
        <c:axId val="88102083"/>
      </c:scatterChart>
      <c:valAx>
        <c:axId val="1566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083"/>
        <c:crossesAt val="0"/>
        <c:crossBetween val="midCat"/>
      </c:valAx>
      <c:valAx>
        <c:axId val="8810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03558"/>
        <c:axId val="68356623"/>
      </c:scatterChart>
      <c:valAx>
        <c:axId val="3320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623"/>
        <c:crossesAt val="0"/>
        <c:crossBetween val="midCat"/>
      </c:valAx>
      <c:valAx>
        <c:axId val="6835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52066"/>
        <c:axId val="62011892"/>
      </c:scatterChart>
      <c:valAx>
        <c:axId val="8895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892"/>
        <c:crossesAt val="0"/>
        <c:crossBetween val="midCat"/>
      </c:valAx>
      <c:valAx>
        <c:axId val="6201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