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3616"/>
        <c:axId val="486824"/>
      </c:scatterChart>
      <c:valAx>
        <c:axId val="1097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"/>
        <c:crossesAt val="0"/>
        <c:crossBetween val="midCat"/>
      </c:valAx>
      <c:valAx>
        <c:axId val="48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1884"/>
        <c:axId val="2498837"/>
      </c:scatterChart>
      <c:valAx>
        <c:axId val="2681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37"/>
        <c:crossesAt val="0"/>
        <c:crossBetween val="midCat"/>
      </c:valAx>
      <c:valAx>
        <c:axId val="249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9418"/>
        <c:axId val="21979735"/>
      </c:scatterChart>
      <c:valAx>
        <c:axId val="8079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35"/>
        <c:crossesAt val="0"/>
        <c:crossBetween val="midCat"/>
      </c:valAx>
      <c:valAx>
        <c:axId val="2197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77513"/>
        <c:axId val="38991866"/>
      </c:scatterChart>
      <c:valAx>
        <c:axId val="1187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866"/>
        <c:crossesAt val="0"/>
        <c:crossBetween val="midCat"/>
      </c:valAx>
      <c:valAx>
        <c:axId val="3899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