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53226"/>
        <c:axId val="33314527"/>
      </c:barChart>
      <c:catAx>
        <c:axId val="577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27"/>
        <c:auto val="1"/>
        <c:lblAlgn val="ctr"/>
        <c:lblOffset val="100"/>
        <c:noMultiLvlLbl val="0"/>
      </c:catAx>
      <c:valAx>
        <c:axId val="333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14906"/>
        <c:axId val="90647420"/>
      </c:barChart>
      <c:catAx>
        <c:axId val="376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20"/>
        <c:auto val="1"/>
        <c:lblAlgn val="ctr"/>
        <c:lblOffset val="100"/>
        <c:noMultiLvlLbl val="0"/>
      </c:catAx>
      <c:valAx>
        <c:axId val="906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5877"/>
        <c:axId val="54675812"/>
      </c:barChart>
      <c:catAx>
        <c:axId val="631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12"/>
        <c:auto val="1"/>
        <c:lblAlgn val="ctr"/>
        <c:lblOffset val="100"/>
        <c:noMultiLvlLbl val="0"/>
      </c:catAx>
      <c:valAx>
        <c:axId val="546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5887"/>
        <c:axId val="21237381"/>
      </c:barChart>
      <c:catAx>
        <c:axId val="914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381"/>
        <c:auto val="1"/>
        <c:lblAlgn val="ctr"/>
        <c:lblOffset val="100"/>
        <c:noMultiLvlLbl val="0"/>
      </c:catAx>
      <c:valAx>
        <c:axId val="212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3847"/>
        <c:axId val="32760645"/>
      </c:barChart>
      <c:catAx>
        <c:axId val="183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45"/>
        <c:auto val="1"/>
        <c:lblAlgn val="ctr"/>
        <c:lblOffset val="100"/>
        <c:noMultiLvlLbl val="0"/>
      </c:catAx>
      <c:valAx>
        <c:axId val="327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494"/>
        <c:axId val="29384036"/>
      </c:barChart>
      <c:catAx>
        <c:axId val="52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036"/>
        <c:auto val="1"/>
        <c:lblAlgn val="ctr"/>
        <c:lblOffset val="100"/>
        <c:noMultiLvlLbl val="0"/>
      </c:catAx>
      <c:valAx>
        <c:axId val="293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8071"/>
        <c:axId val="32380228"/>
      </c:barChart>
      <c:catAx>
        <c:axId val="651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28"/>
        <c:auto val="1"/>
        <c:lblAlgn val="ctr"/>
        <c:lblOffset val="100"/>
        <c:noMultiLvlLbl val="0"/>
      </c:catAx>
      <c:valAx>
        <c:axId val="323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185"/>
        <c:axId val="78834247"/>
      </c:barChart>
      <c:catAx>
        <c:axId val="12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247"/>
        <c:auto val="1"/>
        <c:lblAlgn val="ctr"/>
        <c:lblOffset val="100"/>
        <c:noMultiLvlLbl val="0"/>
      </c:catAx>
      <c:valAx>
        <c:axId val="788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7686"/>
        <c:axId val="3095435"/>
      </c:barChart>
      <c:catAx>
        <c:axId val="582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5"/>
        <c:auto val="1"/>
        <c:lblAlgn val="ctr"/>
        <c:lblOffset val="100"/>
        <c:noMultiLvlLbl val="0"/>
      </c:catAx>
      <c:valAx>
        <c:axId val="30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1959"/>
        <c:axId val="70281013"/>
      </c:barChart>
      <c:catAx>
        <c:axId val="82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13"/>
        <c:auto val="1"/>
        <c:lblAlgn val="ctr"/>
        <c:lblOffset val="100"/>
        <c:noMultiLvlLbl val="0"/>
      </c:catAx>
      <c:valAx>
        <c:axId val="702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04704"/>
        <c:axId val="56498214"/>
      </c:barChart>
      <c:catAx>
        <c:axId val="769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214"/>
        <c:auto val="1"/>
        <c:lblAlgn val="ctr"/>
        <c:lblOffset val="100"/>
        <c:noMultiLvlLbl val="0"/>
      </c:catAx>
      <c:valAx>
        <c:axId val="564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6458"/>
        <c:axId val="6281384"/>
      </c:barChart>
      <c:catAx>
        <c:axId val="694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84"/>
        <c:auto val="1"/>
        <c:lblAlgn val="ctr"/>
        <c:lblOffset val="100"/>
        <c:noMultiLvlLbl val="0"/>
      </c:catAx>
      <c:valAx>
        <c:axId val="62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4940"/>
        <c:axId val="371771"/>
      </c:barChart>
      <c:catAx>
        <c:axId val="707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"/>
        <c:auto val="1"/>
        <c:lblAlgn val="ctr"/>
        <c:lblOffset val="100"/>
        <c:noMultiLvlLbl val="0"/>
      </c:catAx>
      <c:valAx>
        <c:axId val="3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26075"/>
        <c:axId val="61173800"/>
      </c:barChart>
      <c:catAx>
        <c:axId val="453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00"/>
        <c:auto val="1"/>
        <c:lblAlgn val="ctr"/>
        <c:lblOffset val="100"/>
        <c:noMultiLvlLbl val="0"/>
      </c:catAx>
      <c:valAx>
        <c:axId val="611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3335"/>
        <c:axId val="72195003"/>
      </c:barChart>
      <c:catAx>
        <c:axId val="842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03"/>
        <c:auto val="1"/>
        <c:lblAlgn val="ctr"/>
        <c:lblOffset val="100"/>
        <c:noMultiLvlLbl val="0"/>
      </c:catAx>
      <c:valAx>
        <c:axId val="721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64012"/>
        <c:axId val="94887117"/>
      </c:barChart>
      <c:catAx>
        <c:axId val="329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117"/>
        <c:auto val="1"/>
        <c:lblAlgn val="ctr"/>
        <c:lblOffset val="100"/>
        <c:noMultiLvlLbl val="0"/>
      </c:catAx>
      <c:valAx>
        <c:axId val="948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14097"/>
        <c:axId val="96202760"/>
      </c:barChart>
      <c:catAx>
        <c:axId val="753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60"/>
        <c:auto val="1"/>
        <c:lblAlgn val="ctr"/>
        <c:lblOffset val="100"/>
        <c:noMultiLvlLbl val="0"/>
      </c:catAx>
      <c:valAx>
        <c:axId val="962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16873"/>
        <c:axId val="59720091"/>
      </c:barChart>
      <c:catAx>
        <c:axId val="817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91"/>
        <c:auto val="1"/>
        <c:lblAlgn val="ctr"/>
        <c:lblOffset val="100"/>
        <c:noMultiLvlLbl val="0"/>
      </c:catAx>
      <c:valAx>
        <c:axId val="597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