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91489"/>
        <c:axId val="56009727"/>
      </c:barChart>
      <c:catAx>
        <c:axId val="8289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727"/>
        <c:auto val="1"/>
        <c:lblAlgn val="ctr"/>
        <c:lblOffset val="100"/>
        <c:noMultiLvlLbl val="0"/>
      </c:catAx>
      <c:valAx>
        <c:axId val="560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03621"/>
        <c:axId val="78363585"/>
      </c:barChart>
      <c:catAx>
        <c:axId val="377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585"/>
        <c:auto val="1"/>
        <c:lblAlgn val="ctr"/>
        <c:lblOffset val="100"/>
        <c:noMultiLvlLbl val="0"/>
      </c:catAx>
      <c:valAx>
        <c:axId val="783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99859"/>
        <c:axId val="78810231"/>
      </c:barChart>
      <c:catAx>
        <c:axId val="782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231"/>
        <c:auto val="1"/>
        <c:lblAlgn val="ctr"/>
        <c:lblOffset val="100"/>
        <c:noMultiLvlLbl val="0"/>
      </c:catAx>
      <c:valAx>
        <c:axId val="7881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1089"/>
        <c:axId val="82926556"/>
      </c:barChart>
      <c:catAx>
        <c:axId val="431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556"/>
        <c:auto val="1"/>
        <c:lblAlgn val="ctr"/>
        <c:lblOffset val="100"/>
        <c:noMultiLvlLbl val="0"/>
      </c:catAx>
      <c:valAx>
        <c:axId val="829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0476"/>
        <c:axId val="90380156"/>
      </c:barChart>
      <c:catAx>
        <c:axId val="105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156"/>
        <c:auto val="1"/>
        <c:lblAlgn val="ctr"/>
        <c:lblOffset val="100"/>
        <c:noMultiLvlLbl val="0"/>
      </c:catAx>
      <c:valAx>
        <c:axId val="903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68416"/>
        <c:axId val="86919436"/>
      </c:barChart>
      <c:catAx>
        <c:axId val="886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436"/>
        <c:auto val="1"/>
        <c:lblAlgn val="ctr"/>
        <c:lblOffset val="100"/>
        <c:noMultiLvlLbl val="0"/>
      </c:catAx>
      <c:valAx>
        <c:axId val="869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935"/>
        <c:axId val="3021293"/>
      </c:barChart>
      <c:catAx>
        <c:axId val="119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93"/>
        <c:auto val="1"/>
        <c:lblAlgn val="ctr"/>
        <c:lblOffset val="100"/>
        <c:noMultiLvlLbl val="0"/>
      </c:catAx>
      <c:valAx>
        <c:axId val="30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48873"/>
        <c:axId val="51765186"/>
      </c:barChart>
      <c:catAx>
        <c:axId val="233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186"/>
        <c:auto val="1"/>
        <c:lblAlgn val="ctr"/>
        <c:lblOffset val="100"/>
        <c:noMultiLvlLbl val="0"/>
      </c:catAx>
      <c:valAx>
        <c:axId val="517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01500"/>
        <c:axId val="11764994"/>
      </c:barChart>
      <c:catAx>
        <c:axId val="353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994"/>
        <c:auto val="1"/>
        <c:lblAlgn val="ctr"/>
        <c:lblOffset val="100"/>
        <c:noMultiLvlLbl val="0"/>
      </c:catAx>
      <c:valAx>
        <c:axId val="117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69883"/>
        <c:axId val="48726239"/>
      </c:barChart>
      <c:catAx>
        <c:axId val="7046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239"/>
        <c:auto val="1"/>
        <c:lblAlgn val="ctr"/>
        <c:lblOffset val="100"/>
        <c:noMultiLvlLbl val="0"/>
      </c:catAx>
      <c:valAx>
        <c:axId val="487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65227"/>
        <c:axId val="62862886"/>
      </c:barChart>
      <c:catAx>
        <c:axId val="548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886"/>
        <c:auto val="1"/>
        <c:lblAlgn val="ctr"/>
        <c:lblOffset val="100"/>
        <c:noMultiLvlLbl val="0"/>
      </c:catAx>
      <c:valAx>
        <c:axId val="6286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08575"/>
        <c:axId val="78080520"/>
      </c:barChart>
      <c:catAx>
        <c:axId val="471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520"/>
        <c:auto val="1"/>
        <c:lblAlgn val="ctr"/>
        <c:lblOffset val="100"/>
        <c:noMultiLvlLbl val="0"/>
      </c:catAx>
      <c:valAx>
        <c:axId val="7808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64815"/>
        <c:axId val="95815286"/>
      </c:barChart>
      <c:catAx>
        <c:axId val="4926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286"/>
        <c:auto val="1"/>
        <c:lblAlgn val="ctr"/>
        <c:lblOffset val="100"/>
        <c:noMultiLvlLbl val="0"/>
      </c:catAx>
      <c:valAx>
        <c:axId val="958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76357"/>
        <c:axId val="90251476"/>
      </c:barChart>
      <c:catAx>
        <c:axId val="992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476"/>
        <c:auto val="1"/>
        <c:lblAlgn val="ctr"/>
        <c:lblOffset val="100"/>
        <c:noMultiLvlLbl val="0"/>
      </c:catAx>
      <c:valAx>
        <c:axId val="902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97844"/>
        <c:axId val="11732897"/>
      </c:barChart>
      <c:catAx>
        <c:axId val="640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897"/>
        <c:auto val="1"/>
        <c:lblAlgn val="ctr"/>
        <c:lblOffset val="100"/>
        <c:noMultiLvlLbl val="0"/>
      </c:catAx>
      <c:valAx>
        <c:axId val="117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47641"/>
        <c:axId val="73625224"/>
      </c:barChart>
      <c:catAx>
        <c:axId val="923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224"/>
        <c:auto val="1"/>
        <c:lblAlgn val="ctr"/>
        <c:lblOffset val="100"/>
        <c:noMultiLvlLbl val="0"/>
      </c:catAx>
      <c:valAx>
        <c:axId val="736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2910"/>
        <c:axId val="28067623"/>
      </c:barChart>
      <c:catAx>
        <c:axId val="9929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623"/>
        <c:auto val="1"/>
        <c:lblAlgn val="ctr"/>
        <c:lblOffset val="100"/>
        <c:noMultiLvlLbl val="0"/>
      </c:catAx>
      <c:valAx>
        <c:axId val="280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22171"/>
        <c:axId val="73799188"/>
      </c:barChart>
      <c:catAx>
        <c:axId val="3472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188"/>
        <c:auto val="1"/>
        <c:lblAlgn val="ctr"/>
        <c:lblOffset val="100"/>
        <c:noMultiLvlLbl val="0"/>
      </c:catAx>
      <c:valAx>
        <c:axId val="737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