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75290"/>
        <c:axId val="81447327"/>
      </c:scatterChart>
      <c:valAx>
        <c:axId val="8977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327"/>
        <c:crossesAt val="0"/>
        <c:crossBetween val="midCat"/>
      </c:valAx>
      <c:valAx>
        <c:axId val="8144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33267"/>
        <c:axId val="84088589"/>
      </c:scatterChart>
      <c:valAx>
        <c:axId val="8133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89"/>
        <c:crossesAt val="0"/>
        <c:crossBetween val="midCat"/>
      </c:valAx>
      <c:valAx>
        <c:axId val="8408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32230"/>
        <c:axId val="38954105"/>
      </c:scatterChart>
      <c:valAx>
        <c:axId val="9253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105"/>
        <c:crossesAt val="0"/>
        <c:crossBetween val="midCat"/>
      </c:valAx>
      <c:valAx>
        <c:axId val="3895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1185"/>
        <c:axId val="93903057"/>
      </c:scatterChart>
      <c:valAx>
        <c:axId val="606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057"/>
        <c:crossesAt val="0"/>
        <c:crossBetween val="midCat"/>
      </c:valAx>
      <c:valAx>
        <c:axId val="9390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