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77177"/>
        <c:axId val="56302109"/>
      </c:barChart>
      <c:catAx>
        <c:axId val="6557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109"/>
        <c:auto val="1"/>
        <c:lblAlgn val="ctr"/>
        <c:lblOffset val="100"/>
        <c:noMultiLvlLbl val="0"/>
      </c:catAx>
      <c:valAx>
        <c:axId val="563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30879"/>
        <c:axId val="24431952"/>
      </c:barChart>
      <c:catAx>
        <c:axId val="2213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952"/>
        <c:auto val="1"/>
        <c:lblAlgn val="ctr"/>
        <c:lblOffset val="100"/>
        <c:noMultiLvlLbl val="0"/>
      </c:catAx>
      <c:valAx>
        <c:axId val="244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01655"/>
        <c:axId val="33512118"/>
      </c:barChart>
      <c:catAx>
        <c:axId val="3270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118"/>
        <c:auto val="1"/>
        <c:lblAlgn val="ctr"/>
        <c:lblOffset val="100"/>
        <c:noMultiLvlLbl val="0"/>
      </c:catAx>
      <c:valAx>
        <c:axId val="335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3551"/>
        <c:axId val="85594137"/>
      </c:barChart>
      <c:catAx>
        <c:axId val="61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137"/>
        <c:auto val="1"/>
        <c:lblAlgn val="ctr"/>
        <c:lblOffset val="100"/>
        <c:noMultiLvlLbl val="0"/>
      </c:catAx>
      <c:valAx>
        <c:axId val="855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73060"/>
        <c:axId val="63793400"/>
      </c:barChart>
      <c:catAx>
        <c:axId val="636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400"/>
        <c:auto val="1"/>
        <c:lblAlgn val="ctr"/>
        <c:lblOffset val="100"/>
        <c:noMultiLvlLbl val="0"/>
      </c:catAx>
      <c:valAx>
        <c:axId val="637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90639"/>
        <c:axId val="27767087"/>
      </c:barChart>
      <c:catAx>
        <c:axId val="9109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087"/>
        <c:auto val="1"/>
        <c:lblAlgn val="ctr"/>
        <c:lblOffset val="100"/>
        <c:noMultiLvlLbl val="0"/>
      </c:catAx>
      <c:valAx>
        <c:axId val="277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84177"/>
        <c:axId val="85954569"/>
      </c:barChart>
      <c:catAx>
        <c:axId val="407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69"/>
        <c:auto val="1"/>
        <c:lblAlgn val="ctr"/>
        <c:lblOffset val="100"/>
        <c:noMultiLvlLbl val="0"/>
      </c:catAx>
      <c:valAx>
        <c:axId val="859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441"/>
        <c:axId val="91564688"/>
      </c:barChart>
      <c:catAx>
        <c:axId val="67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688"/>
        <c:auto val="1"/>
        <c:lblAlgn val="ctr"/>
        <c:lblOffset val="100"/>
        <c:noMultiLvlLbl val="0"/>
      </c:catAx>
      <c:valAx>
        <c:axId val="915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78294"/>
        <c:axId val="53500748"/>
      </c:barChart>
      <c:catAx>
        <c:axId val="776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748"/>
        <c:auto val="1"/>
        <c:lblAlgn val="ctr"/>
        <c:lblOffset val="100"/>
        <c:noMultiLvlLbl val="0"/>
      </c:catAx>
      <c:valAx>
        <c:axId val="535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940"/>
        <c:axId val="5458471"/>
      </c:barChart>
      <c:catAx>
        <c:axId val="6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71"/>
        <c:auto val="1"/>
        <c:lblAlgn val="ctr"/>
        <c:lblOffset val="100"/>
        <c:noMultiLvlLbl val="0"/>
      </c:catAx>
      <c:valAx>
        <c:axId val="545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90795"/>
        <c:axId val="50373752"/>
      </c:barChart>
      <c:catAx>
        <c:axId val="728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752"/>
        <c:auto val="1"/>
        <c:lblAlgn val="ctr"/>
        <c:lblOffset val="100"/>
        <c:noMultiLvlLbl val="0"/>
      </c:catAx>
      <c:valAx>
        <c:axId val="503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7056"/>
        <c:axId val="81561884"/>
      </c:barChart>
      <c:catAx>
        <c:axId val="3910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884"/>
        <c:auto val="1"/>
        <c:lblAlgn val="ctr"/>
        <c:lblOffset val="100"/>
        <c:noMultiLvlLbl val="0"/>
      </c:catAx>
      <c:valAx>
        <c:axId val="815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25482"/>
        <c:axId val="71839887"/>
      </c:barChart>
      <c:catAx>
        <c:axId val="8122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887"/>
        <c:auto val="1"/>
        <c:lblAlgn val="ctr"/>
        <c:lblOffset val="100"/>
        <c:noMultiLvlLbl val="0"/>
      </c:catAx>
      <c:valAx>
        <c:axId val="718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21002"/>
        <c:axId val="77957886"/>
      </c:barChart>
      <c:catAx>
        <c:axId val="2812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886"/>
        <c:auto val="1"/>
        <c:lblAlgn val="ctr"/>
        <c:lblOffset val="100"/>
        <c:noMultiLvlLbl val="0"/>
      </c:catAx>
      <c:valAx>
        <c:axId val="779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35893"/>
        <c:axId val="35179909"/>
      </c:barChart>
      <c:catAx>
        <c:axId val="940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909"/>
        <c:auto val="1"/>
        <c:lblAlgn val="ctr"/>
        <c:lblOffset val="100"/>
        <c:noMultiLvlLbl val="0"/>
      </c:catAx>
      <c:valAx>
        <c:axId val="3517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23330"/>
        <c:axId val="42234997"/>
      </c:barChart>
      <c:catAx>
        <c:axId val="9302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997"/>
        <c:auto val="1"/>
        <c:lblAlgn val="ctr"/>
        <c:lblOffset val="100"/>
        <c:noMultiLvlLbl val="0"/>
      </c:catAx>
      <c:valAx>
        <c:axId val="422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92307"/>
        <c:axId val="93151207"/>
      </c:barChart>
      <c:catAx>
        <c:axId val="8289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207"/>
        <c:auto val="1"/>
        <c:lblAlgn val="ctr"/>
        <c:lblOffset val="100"/>
        <c:noMultiLvlLbl val="0"/>
      </c:catAx>
      <c:valAx>
        <c:axId val="931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60855"/>
        <c:axId val="48266366"/>
      </c:barChart>
      <c:catAx>
        <c:axId val="463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366"/>
        <c:auto val="1"/>
        <c:lblAlgn val="ctr"/>
        <c:lblOffset val="100"/>
        <c:noMultiLvlLbl val="0"/>
      </c:catAx>
      <c:valAx>
        <c:axId val="482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