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8756"/>
        <c:axId val="3891301"/>
      </c:scatterChart>
      <c:valAx>
        <c:axId val="9652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01"/>
        <c:crossesAt val="0"/>
        <c:crossBetween val="midCat"/>
      </c:valAx>
      <c:valAx>
        <c:axId val="389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7915"/>
        <c:axId val="60110957"/>
      </c:scatterChart>
      <c:valAx>
        <c:axId val="711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957"/>
        <c:crossesAt val="0"/>
        <c:crossBetween val="midCat"/>
      </c:valAx>
      <c:valAx>
        <c:axId val="6011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6911"/>
        <c:axId val="9951631"/>
      </c:scatterChart>
      <c:valAx>
        <c:axId val="2287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1"/>
        <c:crossesAt val="0"/>
        <c:crossBetween val="midCat"/>
      </c:valAx>
      <c:valAx>
        <c:axId val="995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78538"/>
        <c:axId val="95021204"/>
      </c:scatterChart>
      <c:valAx>
        <c:axId val="5147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204"/>
        <c:crossesAt val="0"/>
        <c:crossBetween val="midCat"/>
      </c:valAx>
      <c:valAx>
        <c:axId val="95021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