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371562"/>
        <c:axId val="61643264"/>
      </c:barChart>
      <c:dateAx>
        <c:axId val="583715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643264"/>
        <c:crossesAt val="0"/>
        <c:auto val="1"/>
        <c:lblOffset val="100"/>
        <c:noMultiLvlLbl val="0"/>
      </c:dateAx>
      <c:valAx>
        <c:axId val="616432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3715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421440"/>
        <c:axId val="26611333"/>
      </c:barChart>
      <c:catAx>
        <c:axId val="374214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611333"/>
        <c:crossesAt val="0"/>
        <c:auto val="1"/>
        <c:lblAlgn val="ctr"/>
        <c:lblOffset val="100"/>
        <c:noMultiLvlLbl val="0"/>
      </c:catAx>
      <c:valAx>
        <c:axId val="266113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4214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