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045367"/>
        <c:axId val="61887286"/>
      </c:barChart>
      <c:dateAx>
        <c:axId val="800453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887286"/>
        <c:crossesAt val="0"/>
        <c:auto val="1"/>
        <c:lblOffset val="100"/>
        <c:noMultiLvlLbl val="0"/>
      </c:dateAx>
      <c:valAx>
        <c:axId val="618872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0453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919796"/>
        <c:axId val="6744555"/>
      </c:barChart>
      <c:catAx>
        <c:axId val="849197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44555"/>
        <c:crossesAt val="0"/>
        <c:auto val="1"/>
        <c:lblAlgn val="ctr"/>
        <c:lblOffset val="100"/>
        <c:noMultiLvlLbl val="0"/>
      </c:catAx>
      <c:valAx>
        <c:axId val="67445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9197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