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81149"/>
        <c:axId val="82333650"/>
      </c:barChart>
      <c:catAx>
        <c:axId val="355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650"/>
        <c:auto val="1"/>
        <c:lblAlgn val="ctr"/>
        <c:lblOffset val="100"/>
        <c:noMultiLvlLbl val="0"/>
      </c:catAx>
      <c:valAx>
        <c:axId val="823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57563"/>
        <c:axId val="7765894"/>
      </c:barChart>
      <c:catAx>
        <c:axId val="649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4"/>
        <c:auto val="1"/>
        <c:lblAlgn val="ctr"/>
        <c:lblOffset val="100"/>
        <c:noMultiLvlLbl val="0"/>
      </c:catAx>
      <c:valAx>
        <c:axId val="77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617"/>
        <c:axId val="42263463"/>
      </c:barChart>
      <c:catAx>
        <c:axId val="64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463"/>
        <c:auto val="1"/>
        <c:lblAlgn val="ctr"/>
        <c:lblOffset val="100"/>
        <c:noMultiLvlLbl val="0"/>
      </c:catAx>
      <c:valAx>
        <c:axId val="422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2568"/>
        <c:axId val="51652499"/>
      </c:barChart>
      <c:catAx>
        <c:axId val="237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99"/>
        <c:auto val="1"/>
        <c:lblAlgn val="ctr"/>
        <c:lblOffset val="100"/>
        <c:noMultiLvlLbl val="0"/>
      </c:catAx>
      <c:valAx>
        <c:axId val="516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77951"/>
        <c:axId val="88405112"/>
      </c:barChart>
      <c:catAx>
        <c:axId val="737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112"/>
        <c:auto val="1"/>
        <c:lblAlgn val="ctr"/>
        <c:lblOffset val="100"/>
        <c:noMultiLvlLbl val="0"/>
      </c:catAx>
      <c:valAx>
        <c:axId val="884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928"/>
        <c:axId val="45395767"/>
      </c:barChart>
      <c:catAx>
        <c:axId val="47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67"/>
        <c:auto val="1"/>
        <c:lblAlgn val="ctr"/>
        <c:lblOffset val="100"/>
        <c:noMultiLvlLbl val="0"/>
      </c:catAx>
      <c:valAx>
        <c:axId val="453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6751"/>
        <c:axId val="87650311"/>
      </c:barChart>
      <c:catAx>
        <c:axId val="805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11"/>
        <c:auto val="1"/>
        <c:lblAlgn val="ctr"/>
        <c:lblOffset val="100"/>
        <c:noMultiLvlLbl val="0"/>
      </c:catAx>
      <c:valAx>
        <c:axId val="876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23868"/>
        <c:axId val="26580004"/>
      </c:barChart>
      <c:catAx>
        <c:axId val="807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004"/>
        <c:auto val="1"/>
        <c:lblAlgn val="ctr"/>
        <c:lblOffset val="100"/>
        <c:noMultiLvlLbl val="0"/>
      </c:catAx>
      <c:valAx>
        <c:axId val="265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7355"/>
        <c:axId val="58787576"/>
      </c:barChart>
      <c:catAx>
        <c:axId val="57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576"/>
        <c:auto val="1"/>
        <c:lblAlgn val="ctr"/>
        <c:lblOffset val="100"/>
        <c:noMultiLvlLbl val="0"/>
      </c:catAx>
      <c:valAx>
        <c:axId val="587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9234"/>
        <c:axId val="7865397"/>
      </c:barChart>
      <c:catAx>
        <c:axId val="2309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7"/>
        <c:auto val="1"/>
        <c:lblAlgn val="ctr"/>
        <c:lblOffset val="100"/>
        <c:noMultiLvlLbl val="0"/>
      </c:catAx>
      <c:valAx>
        <c:axId val="78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73701"/>
        <c:axId val="48957807"/>
      </c:barChart>
      <c:catAx>
        <c:axId val="610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807"/>
        <c:auto val="1"/>
        <c:lblAlgn val="ctr"/>
        <c:lblOffset val="100"/>
        <c:noMultiLvlLbl val="0"/>
      </c:catAx>
      <c:valAx>
        <c:axId val="489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282"/>
        <c:axId val="78698805"/>
      </c:barChart>
      <c:catAx>
        <c:axId val="34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05"/>
        <c:auto val="1"/>
        <c:lblAlgn val="ctr"/>
        <c:lblOffset val="100"/>
        <c:noMultiLvlLbl val="0"/>
      </c:catAx>
      <c:valAx>
        <c:axId val="786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07971"/>
        <c:axId val="26307268"/>
      </c:barChart>
      <c:catAx>
        <c:axId val="601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268"/>
        <c:auto val="1"/>
        <c:lblAlgn val="ctr"/>
        <c:lblOffset val="100"/>
        <c:noMultiLvlLbl val="0"/>
      </c:catAx>
      <c:valAx>
        <c:axId val="263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6825"/>
        <c:axId val="892238"/>
      </c:barChart>
      <c:catAx>
        <c:axId val="21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8"/>
        <c:auto val="1"/>
        <c:lblAlgn val="ctr"/>
        <c:lblOffset val="100"/>
        <c:noMultiLvlLbl val="0"/>
      </c:catAx>
      <c:valAx>
        <c:axId val="8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9455"/>
        <c:axId val="24284870"/>
      </c:barChart>
      <c:catAx>
        <c:axId val="290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70"/>
        <c:auto val="1"/>
        <c:lblAlgn val="ctr"/>
        <c:lblOffset val="100"/>
        <c:noMultiLvlLbl val="0"/>
      </c:catAx>
      <c:valAx>
        <c:axId val="242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4404"/>
        <c:axId val="80009904"/>
      </c:barChart>
      <c:catAx>
        <c:axId val="167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04"/>
        <c:auto val="1"/>
        <c:lblAlgn val="ctr"/>
        <c:lblOffset val="100"/>
        <c:noMultiLvlLbl val="0"/>
      </c:catAx>
      <c:valAx>
        <c:axId val="800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47820"/>
        <c:axId val="50091057"/>
      </c:barChart>
      <c:catAx>
        <c:axId val="161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57"/>
        <c:auto val="1"/>
        <c:lblAlgn val="ctr"/>
        <c:lblOffset val="100"/>
        <c:noMultiLvlLbl val="0"/>
      </c:catAx>
      <c:valAx>
        <c:axId val="500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85468"/>
        <c:axId val="39418914"/>
      </c:barChart>
      <c:catAx>
        <c:axId val="8958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14"/>
        <c:auto val="1"/>
        <c:lblAlgn val="ctr"/>
        <c:lblOffset val="100"/>
        <c:noMultiLvlLbl val="0"/>
      </c:catAx>
      <c:valAx>
        <c:axId val="394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