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7246"/>
        <c:axId val="71674322"/>
      </c:scatterChart>
      <c:valAx>
        <c:axId val="718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322"/>
        <c:crossesAt val="0"/>
        <c:crossBetween val="midCat"/>
      </c:valAx>
      <c:valAx>
        <c:axId val="7167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95813"/>
        <c:axId val="61239032"/>
      </c:scatterChart>
      <c:valAx>
        <c:axId val="2249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032"/>
        <c:crossesAt val="0"/>
        <c:crossBetween val="midCat"/>
      </c:valAx>
      <c:valAx>
        <c:axId val="6123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14944"/>
        <c:axId val="10779346"/>
      </c:scatterChart>
      <c:valAx>
        <c:axId val="3201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346"/>
        <c:crossesAt val="0"/>
        <c:crossBetween val="midCat"/>
      </c:valAx>
      <c:valAx>
        <c:axId val="1077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94674"/>
        <c:axId val="60795224"/>
      </c:scatterChart>
      <c:valAx>
        <c:axId val="2429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224"/>
        <c:crossesAt val="0"/>
        <c:crossBetween val="midCat"/>
      </c:valAx>
      <c:valAx>
        <c:axId val="6079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