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47586"/>
        <c:axId val="26936197"/>
      </c:scatterChart>
      <c:valAx>
        <c:axId val="1724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197"/>
        <c:crossesAt val="0"/>
        <c:crossBetween val="midCat"/>
      </c:valAx>
      <c:valAx>
        <c:axId val="2693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78031"/>
        <c:axId val="63600594"/>
      </c:scatterChart>
      <c:valAx>
        <c:axId val="7517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94"/>
        <c:crossesAt val="0"/>
        <c:crossBetween val="midCat"/>
      </c:valAx>
      <c:valAx>
        <c:axId val="6360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08010"/>
        <c:axId val="94785172"/>
      </c:scatterChart>
      <c:valAx>
        <c:axId val="8480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72"/>
        <c:crossesAt val="0"/>
        <c:crossBetween val="midCat"/>
      </c:valAx>
      <c:valAx>
        <c:axId val="9478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84783"/>
        <c:axId val="70392496"/>
      </c:scatterChart>
      <c:valAx>
        <c:axId val="4368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96"/>
        <c:crossesAt val="0"/>
        <c:crossBetween val="midCat"/>
      </c:valAx>
      <c:valAx>
        <c:axId val="7039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