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65432"/>
        <c:axId val="88055079"/>
      </c:barChart>
      <c:catAx>
        <c:axId val="9416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079"/>
        <c:auto val="1"/>
        <c:lblAlgn val="ctr"/>
        <c:lblOffset val="100"/>
        <c:noMultiLvlLbl val="0"/>
      </c:catAx>
      <c:valAx>
        <c:axId val="8805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77948"/>
        <c:axId val="55937146"/>
      </c:barChart>
      <c:catAx>
        <c:axId val="7347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146"/>
        <c:auto val="1"/>
        <c:lblAlgn val="ctr"/>
        <c:lblOffset val="100"/>
        <c:noMultiLvlLbl val="0"/>
      </c:catAx>
      <c:valAx>
        <c:axId val="5593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54009"/>
        <c:axId val="38712925"/>
      </c:barChart>
      <c:catAx>
        <c:axId val="5885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925"/>
        <c:auto val="1"/>
        <c:lblAlgn val="ctr"/>
        <c:lblOffset val="100"/>
        <c:noMultiLvlLbl val="0"/>
      </c:catAx>
      <c:valAx>
        <c:axId val="3871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8989"/>
        <c:axId val="55263975"/>
      </c:barChart>
      <c:catAx>
        <c:axId val="341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975"/>
        <c:auto val="1"/>
        <c:lblAlgn val="ctr"/>
        <c:lblOffset val="100"/>
        <c:noMultiLvlLbl val="0"/>
      </c:catAx>
      <c:valAx>
        <c:axId val="5526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00211"/>
        <c:axId val="53656920"/>
      </c:barChart>
      <c:catAx>
        <c:axId val="5800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920"/>
        <c:auto val="1"/>
        <c:lblAlgn val="ctr"/>
        <c:lblOffset val="100"/>
        <c:noMultiLvlLbl val="0"/>
      </c:catAx>
      <c:valAx>
        <c:axId val="5365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45354"/>
        <c:axId val="39232405"/>
      </c:barChart>
      <c:catAx>
        <c:axId val="2544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405"/>
        <c:auto val="1"/>
        <c:lblAlgn val="ctr"/>
        <c:lblOffset val="100"/>
        <c:noMultiLvlLbl val="0"/>
      </c:catAx>
      <c:valAx>
        <c:axId val="3923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62186"/>
        <c:axId val="55478308"/>
      </c:barChart>
      <c:catAx>
        <c:axId val="4946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308"/>
        <c:auto val="1"/>
        <c:lblAlgn val="ctr"/>
        <c:lblOffset val="100"/>
        <c:noMultiLvlLbl val="0"/>
      </c:catAx>
      <c:valAx>
        <c:axId val="5547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87113"/>
        <c:axId val="83011998"/>
      </c:barChart>
      <c:catAx>
        <c:axId val="3968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998"/>
        <c:auto val="1"/>
        <c:lblAlgn val="ctr"/>
        <c:lblOffset val="100"/>
        <c:noMultiLvlLbl val="0"/>
      </c:catAx>
      <c:valAx>
        <c:axId val="8301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29125"/>
        <c:axId val="44942760"/>
      </c:barChart>
      <c:catAx>
        <c:axId val="6172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760"/>
        <c:auto val="1"/>
        <c:lblAlgn val="ctr"/>
        <c:lblOffset val="100"/>
        <c:noMultiLvlLbl val="0"/>
      </c:catAx>
      <c:valAx>
        <c:axId val="4494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78880"/>
        <c:axId val="31900600"/>
      </c:barChart>
      <c:catAx>
        <c:axId val="3987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600"/>
        <c:auto val="1"/>
        <c:lblAlgn val="ctr"/>
        <c:lblOffset val="100"/>
        <c:noMultiLvlLbl val="0"/>
      </c:catAx>
      <c:valAx>
        <c:axId val="3190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16489"/>
        <c:axId val="9360409"/>
      </c:barChart>
      <c:catAx>
        <c:axId val="8971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09"/>
        <c:auto val="1"/>
        <c:lblAlgn val="ctr"/>
        <c:lblOffset val="100"/>
        <c:noMultiLvlLbl val="0"/>
      </c:catAx>
      <c:valAx>
        <c:axId val="936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45948"/>
        <c:axId val="41946223"/>
      </c:barChart>
      <c:catAx>
        <c:axId val="5514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223"/>
        <c:auto val="1"/>
        <c:lblAlgn val="ctr"/>
        <c:lblOffset val="100"/>
        <c:noMultiLvlLbl val="0"/>
      </c:catAx>
      <c:valAx>
        <c:axId val="4194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98609"/>
        <c:axId val="1157749"/>
      </c:barChart>
      <c:catAx>
        <c:axId val="3509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49"/>
        <c:auto val="1"/>
        <c:lblAlgn val="ctr"/>
        <c:lblOffset val="100"/>
        <c:noMultiLvlLbl val="0"/>
      </c:catAx>
      <c:valAx>
        <c:axId val="115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47822"/>
        <c:axId val="29039934"/>
      </c:barChart>
      <c:catAx>
        <c:axId val="5864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934"/>
        <c:auto val="1"/>
        <c:lblAlgn val="ctr"/>
        <c:lblOffset val="100"/>
        <c:noMultiLvlLbl val="0"/>
      </c:catAx>
      <c:valAx>
        <c:axId val="2903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69948"/>
        <c:axId val="70727518"/>
      </c:barChart>
      <c:catAx>
        <c:axId val="7316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518"/>
        <c:auto val="1"/>
        <c:lblAlgn val="ctr"/>
        <c:lblOffset val="100"/>
        <c:noMultiLvlLbl val="0"/>
      </c:catAx>
      <c:valAx>
        <c:axId val="7072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38324"/>
        <c:axId val="54869072"/>
      </c:barChart>
      <c:catAx>
        <c:axId val="6813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072"/>
        <c:auto val="1"/>
        <c:lblAlgn val="ctr"/>
        <c:lblOffset val="100"/>
        <c:noMultiLvlLbl val="0"/>
      </c:catAx>
      <c:valAx>
        <c:axId val="5486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64618"/>
        <c:axId val="26889760"/>
      </c:barChart>
      <c:catAx>
        <c:axId val="1036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760"/>
        <c:auto val="1"/>
        <c:lblAlgn val="ctr"/>
        <c:lblOffset val="100"/>
        <c:noMultiLvlLbl val="0"/>
      </c:catAx>
      <c:valAx>
        <c:axId val="2688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78565"/>
        <c:axId val="8760525"/>
      </c:barChart>
      <c:catAx>
        <c:axId val="2427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25"/>
        <c:auto val="1"/>
        <c:lblAlgn val="ctr"/>
        <c:lblOffset val="100"/>
        <c:noMultiLvlLbl val="0"/>
      </c:catAx>
      <c:valAx>
        <c:axId val="876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