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325785"/>
        <c:axId val="29210505"/>
      </c:lineChart>
      <c:catAx>
        <c:axId val="71325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10505"/>
        <c:crossesAt val="0"/>
        <c:auto val="1"/>
        <c:lblAlgn val="ctr"/>
        <c:lblOffset val="100"/>
        <c:noMultiLvlLbl val="0"/>
      </c:catAx>
      <c:valAx>
        <c:axId val="29210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325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049579"/>
        <c:axId val="23078396"/>
      </c:lineChart>
      <c:catAx>
        <c:axId val="37049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78396"/>
        <c:crossesAt val="0"/>
        <c:auto val="1"/>
        <c:lblAlgn val="ctr"/>
        <c:lblOffset val="100"/>
        <c:noMultiLvlLbl val="0"/>
      </c:catAx>
      <c:valAx>
        <c:axId val="23078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49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948585"/>
        <c:axId val="21092732"/>
      </c:lineChart>
      <c:catAx>
        <c:axId val="16948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92732"/>
        <c:crossesAt val="0"/>
        <c:auto val="1"/>
        <c:lblAlgn val="ctr"/>
        <c:lblOffset val="100"/>
        <c:noMultiLvlLbl val="0"/>
      </c:catAx>
      <c:valAx>
        <c:axId val="210927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48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898184"/>
        <c:axId val="3045729"/>
      </c:lineChart>
      <c:catAx>
        <c:axId val="54898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5729"/>
        <c:crossesAt val="0"/>
        <c:auto val="1"/>
        <c:lblAlgn val="ctr"/>
        <c:lblOffset val="100"/>
        <c:noMultiLvlLbl val="0"/>
      </c:catAx>
      <c:valAx>
        <c:axId val="30457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98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127124"/>
        <c:axId val="38207502"/>
      </c:lineChart>
      <c:catAx>
        <c:axId val="29127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07502"/>
        <c:crossesAt val="0"/>
        <c:auto val="1"/>
        <c:lblAlgn val="ctr"/>
        <c:lblOffset val="100"/>
        <c:noMultiLvlLbl val="0"/>
      </c:catAx>
      <c:valAx>
        <c:axId val="38207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27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451452"/>
        <c:axId val="34949044"/>
      </c:lineChart>
      <c:catAx>
        <c:axId val="40451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49044"/>
        <c:crossesAt val="0"/>
        <c:auto val="1"/>
        <c:lblAlgn val="ctr"/>
        <c:lblOffset val="100"/>
        <c:noMultiLvlLbl val="0"/>
      </c:catAx>
      <c:valAx>
        <c:axId val="349490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51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597947"/>
        <c:axId val="17871988"/>
      </c:lineChart>
      <c:catAx>
        <c:axId val="22597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71988"/>
        <c:crossesAt val="0"/>
        <c:auto val="1"/>
        <c:lblAlgn val="ctr"/>
        <c:lblOffset val="100"/>
        <c:noMultiLvlLbl val="0"/>
      </c:catAx>
      <c:valAx>
        <c:axId val="17871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97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65929"/>
        <c:axId val="5546156"/>
      </c:lineChart>
      <c:catAx>
        <c:axId val="2865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6156"/>
        <c:crossesAt val="0"/>
        <c:auto val="1"/>
        <c:lblAlgn val="ctr"/>
        <c:lblOffset val="100"/>
        <c:noMultiLvlLbl val="0"/>
      </c:catAx>
      <c:valAx>
        <c:axId val="5546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5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021589"/>
        <c:axId val="92511448"/>
      </c:lineChart>
      <c:catAx>
        <c:axId val="65021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11448"/>
        <c:crossesAt val="0"/>
        <c:auto val="1"/>
        <c:lblAlgn val="ctr"/>
        <c:lblOffset val="100"/>
        <c:noMultiLvlLbl val="0"/>
      </c:catAx>
      <c:valAx>
        <c:axId val="92511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21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475294"/>
        <c:axId val="85215052"/>
      </c:lineChart>
      <c:catAx>
        <c:axId val="40475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15052"/>
        <c:crossesAt val="0"/>
        <c:auto val="1"/>
        <c:lblAlgn val="ctr"/>
        <c:lblOffset val="100"/>
        <c:noMultiLvlLbl val="0"/>
      </c:catAx>
      <c:valAx>
        <c:axId val="852150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75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