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36674"/>
        <c:axId val="248920"/>
      </c:scatterChart>
      <c:valAx>
        <c:axId val="46366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920"/>
        <c:crossesAt val="0"/>
        <c:crossBetween val="midCat"/>
      </c:valAx>
      <c:valAx>
        <c:axId val="248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66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62197"/>
        <c:axId val="71943142"/>
      </c:scatterChart>
      <c:valAx>
        <c:axId val="85621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43142"/>
        <c:crossesAt val="0"/>
        <c:crossBetween val="midCat"/>
      </c:valAx>
      <c:valAx>
        <c:axId val="71943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21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