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70571"/>
        <c:axId val="2096078"/>
      </c:lineChart>
      <c:catAx>
        <c:axId val="2897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078"/>
        <c:crossesAt val="0"/>
        <c:auto val="1"/>
        <c:lblAlgn val="ctr"/>
        <c:lblOffset val="100"/>
        <c:noMultiLvlLbl val="0"/>
      </c:catAx>
      <c:valAx>
        <c:axId val="209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0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295729"/>
        <c:axId val="13827411"/>
      </c:areaChart>
      <c:catAx>
        <c:axId val="8229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7411"/>
        <c:crossesAt val="0"/>
        <c:auto val="1"/>
        <c:lblAlgn val="ctr"/>
        <c:lblOffset val="100"/>
        <c:noMultiLvlLbl val="0"/>
      </c:catAx>
      <c:valAx>
        <c:axId val="13827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5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