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211581"/>
        <c:axId val="1010858"/>
      </c:barChart>
      <c:catAx>
        <c:axId val="60211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0858"/>
        <c:auto val="1"/>
        <c:lblAlgn val="ctr"/>
        <c:lblOffset val="100"/>
        <c:noMultiLvlLbl val="0"/>
      </c:catAx>
      <c:valAx>
        <c:axId val="1010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11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269981"/>
        <c:axId val="75273704"/>
      </c:barChart>
      <c:catAx>
        <c:axId val="85269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73704"/>
        <c:auto val="1"/>
        <c:lblAlgn val="ctr"/>
        <c:lblOffset val="100"/>
        <c:noMultiLvlLbl val="0"/>
      </c:catAx>
      <c:valAx>
        <c:axId val="75273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69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713009"/>
        <c:axId val="69245844"/>
      </c:barChart>
      <c:catAx>
        <c:axId val="56713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45844"/>
        <c:auto val="1"/>
        <c:lblAlgn val="ctr"/>
        <c:lblOffset val="100"/>
        <c:noMultiLvlLbl val="0"/>
      </c:catAx>
      <c:valAx>
        <c:axId val="69245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130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908693"/>
        <c:axId val="44669219"/>
      </c:barChart>
      <c:catAx>
        <c:axId val="31908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69219"/>
        <c:auto val="1"/>
        <c:lblAlgn val="ctr"/>
        <c:lblOffset val="100"/>
        <c:noMultiLvlLbl val="0"/>
      </c:catAx>
      <c:valAx>
        <c:axId val="44669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08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