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0175"/>
        <c:axId val="12862542"/>
      </c:lineChart>
      <c:catAx>
        <c:axId val="2442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2542"/>
        <c:crossesAt val="0"/>
        <c:auto val="1"/>
        <c:lblAlgn val="ctr"/>
        <c:lblOffset val="100"/>
        <c:noMultiLvlLbl val="0"/>
      </c:catAx>
      <c:valAx>
        <c:axId val="1286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0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154"/>
        <c:axId val="97383018"/>
      </c:lineChart>
      <c:catAx>
        <c:axId val="400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3018"/>
        <c:crossesAt val="0"/>
        <c:auto val="1"/>
        <c:lblAlgn val="ctr"/>
        <c:lblOffset val="100"/>
        <c:noMultiLvlLbl val="0"/>
      </c:catAx>
      <c:valAx>
        <c:axId val="9738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588778"/>
        <c:axId val="55788078"/>
      </c:barChart>
      <c:catAx>
        <c:axId val="5258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8078"/>
        <c:crossesAt val="0"/>
        <c:auto val="1"/>
        <c:lblAlgn val="ctr"/>
        <c:lblOffset val="100"/>
        <c:noMultiLvlLbl val="0"/>
      </c:catAx>
      <c:valAx>
        <c:axId val="5578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26132"/>
        <c:axId val="30637231"/>
        <c:axId val="49894036"/>
      </c:bar3DChart>
      <c:catAx>
        <c:axId val="182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7231"/>
        <c:crossesAt val="0"/>
        <c:auto val="1"/>
        <c:lblAlgn val="ctr"/>
        <c:lblOffset val="100"/>
        <c:noMultiLvlLbl val="0"/>
      </c:catAx>
      <c:valAx>
        <c:axId val="30637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6132"/>
        <c:crossesAt val="1"/>
        <c:crossBetween val="midCat"/>
      </c:valAx>
      <c:serAx>
        <c:axId val="4989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72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373186"/>
        <c:axId val="29829630"/>
      </c:scatterChart>
      <c:valAx>
        <c:axId val="2437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9630"/>
        <c:crossesAt val="0"/>
        <c:crossBetween val="midCat"/>
      </c:valAx>
      <c:valAx>
        <c:axId val="2982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31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553590"/>
        <c:axId val="55674542"/>
      </c:scatterChart>
      <c:valAx>
        <c:axId val="76553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4542"/>
        <c:crossesAt val="0"/>
        <c:crossBetween val="midCat"/>
        <c:majorUnit val="30"/>
        <c:minorUnit val="30"/>
      </c:valAx>
      <c:valAx>
        <c:axId val="55674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535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18206"/>
        <c:axId val="55419789"/>
      </c:scatterChart>
      <c:valAx>
        <c:axId val="84618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9789"/>
        <c:crossesAt val="0"/>
        <c:crossBetween val="midCat"/>
        <c:majorUnit val="30"/>
        <c:minorUnit val="30"/>
      </c:valAx>
      <c:valAx>
        <c:axId val="55419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182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