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0033"/>
        <c:axId val="1923396"/>
      </c:barChart>
      <c:catAx>
        <c:axId val="134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6"/>
        <c:auto val="1"/>
        <c:lblAlgn val="ctr"/>
        <c:lblOffset val="100"/>
        <c:noMultiLvlLbl val="0"/>
      </c:catAx>
      <c:valAx>
        <c:axId val="19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3867"/>
        <c:axId val="48622372"/>
      </c:barChart>
      <c:catAx>
        <c:axId val="677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372"/>
        <c:auto val="1"/>
        <c:lblAlgn val="ctr"/>
        <c:lblOffset val="100"/>
        <c:noMultiLvlLbl val="0"/>
      </c:catAx>
      <c:valAx>
        <c:axId val="486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55093"/>
        <c:axId val="95261858"/>
      </c:barChart>
      <c:catAx>
        <c:axId val="382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858"/>
        <c:auto val="1"/>
        <c:lblAlgn val="ctr"/>
        <c:lblOffset val="100"/>
        <c:noMultiLvlLbl val="0"/>
      </c:catAx>
      <c:valAx>
        <c:axId val="952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64454"/>
        <c:axId val="5202752"/>
      </c:barChart>
      <c:catAx>
        <c:axId val="519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52"/>
        <c:auto val="1"/>
        <c:lblAlgn val="ctr"/>
        <c:lblOffset val="100"/>
        <c:noMultiLvlLbl val="0"/>
      </c:catAx>
      <c:valAx>
        <c:axId val="52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75644"/>
        <c:axId val="2207114"/>
      </c:barChart>
      <c:catAx>
        <c:axId val="529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14"/>
        <c:auto val="1"/>
        <c:lblAlgn val="ctr"/>
        <c:lblOffset val="100"/>
        <c:noMultiLvlLbl val="0"/>
      </c:catAx>
      <c:valAx>
        <c:axId val="22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87690"/>
        <c:axId val="51178887"/>
      </c:barChart>
      <c:catAx>
        <c:axId val="241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887"/>
        <c:auto val="1"/>
        <c:lblAlgn val="ctr"/>
        <c:lblOffset val="100"/>
        <c:noMultiLvlLbl val="0"/>
      </c:catAx>
      <c:valAx>
        <c:axId val="511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1945"/>
        <c:axId val="5438283"/>
      </c:barChart>
      <c:catAx>
        <c:axId val="171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83"/>
        <c:auto val="1"/>
        <c:lblAlgn val="ctr"/>
        <c:lblOffset val="100"/>
        <c:noMultiLvlLbl val="0"/>
      </c:catAx>
      <c:valAx>
        <c:axId val="54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78593"/>
        <c:axId val="85925426"/>
      </c:barChart>
      <c:catAx>
        <c:axId val="324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426"/>
        <c:auto val="1"/>
        <c:lblAlgn val="ctr"/>
        <c:lblOffset val="100"/>
        <c:noMultiLvlLbl val="0"/>
      </c:catAx>
      <c:valAx>
        <c:axId val="859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93613"/>
        <c:axId val="85045547"/>
      </c:barChart>
      <c:catAx>
        <c:axId val="171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547"/>
        <c:auto val="1"/>
        <c:lblAlgn val="ctr"/>
        <c:lblOffset val="100"/>
        <c:noMultiLvlLbl val="0"/>
      </c:catAx>
      <c:valAx>
        <c:axId val="850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50406"/>
        <c:axId val="98400097"/>
      </c:barChart>
      <c:catAx>
        <c:axId val="400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097"/>
        <c:auto val="1"/>
        <c:lblAlgn val="ctr"/>
        <c:lblOffset val="100"/>
        <c:noMultiLvlLbl val="0"/>
      </c:catAx>
      <c:valAx>
        <c:axId val="984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5780"/>
        <c:axId val="62945470"/>
      </c:barChart>
      <c:catAx>
        <c:axId val="2985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470"/>
        <c:auto val="1"/>
        <c:lblAlgn val="ctr"/>
        <c:lblOffset val="100"/>
        <c:noMultiLvlLbl val="0"/>
      </c:catAx>
      <c:valAx>
        <c:axId val="629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2053"/>
        <c:axId val="20831254"/>
      </c:barChart>
      <c:catAx>
        <c:axId val="250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54"/>
        <c:auto val="1"/>
        <c:lblAlgn val="ctr"/>
        <c:lblOffset val="100"/>
        <c:noMultiLvlLbl val="0"/>
      </c:catAx>
      <c:valAx>
        <c:axId val="208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12672"/>
        <c:axId val="26108518"/>
      </c:barChart>
      <c:catAx>
        <c:axId val="292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518"/>
        <c:auto val="1"/>
        <c:lblAlgn val="ctr"/>
        <c:lblOffset val="100"/>
        <c:noMultiLvlLbl val="0"/>
      </c:catAx>
      <c:valAx>
        <c:axId val="261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0949"/>
        <c:axId val="20848530"/>
      </c:barChart>
      <c:catAx>
        <c:axId val="20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30"/>
        <c:auto val="1"/>
        <c:lblAlgn val="ctr"/>
        <c:lblOffset val="100"/>
        <c:noMultiLvlLbl val="0"/>
      </c:catAx>
      <c:valAx>
        <c:axId val="208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75326"/>
        <c:axId val="49296791"/>
      </c:barChart>
      <c:catAx>
        <c:axId val="875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91"/>
        <c:auto val="1"/>
        <c:lblAlgn val="ctr"/>
        <c:lblOffset val="100"/>
        <c:noMultiLvlLbl val="0"/>
      </c:catAx>
      <c:valAx>
        <c:axId val="492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089"/>
        <c:axId val="87420448"/>
      </c:barChart>
      <c:catAx>
        <c:axId val="43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448"/>
        <c:auto val="1"/>
        <c:lblAlgn val="ctr"/>
        <c:lblOffset val="100"/>
        <c:noMultiLvlLbl val="0"/>
      </c:catAx>
      <c:valAx>
        <c:axId val="874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0594"/>
        <c:axId val="20496869"/>
      </c:barChart>
      <c:catAx>
        <c:axId val="1529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69"/>
        <c:auto val="1"/>
        <c:lblAlgn val="ctr"/>
        <c:lblOffset val="100"/>
        <c:noMultiLvlLbl val="0"/>
      </c:catAx>
      <c:valAx>
        <c:axId val="204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9778"/>
        <c:axId val="13785400"/>
      </c:barChart>
      <c:catAx>
        <c:axId val="826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400"/>
        <c:auto val="1"/>
        <c:lblAlgn val="ctr"/>
        <c:lblOffset val="100"/>
        <c:noMultiLvlLbl val="0"/>
      </c:catAx>
      <c:valAx>
        <c:axId val="137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