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36203"/>
        <c:axId val="86516438"/>
      </c:scatterChart>
      <c:valAx>
        <c:axId val="6493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438"/>
        <c:crossesAt val="0"/>
        <c:crossBetween val="midCat"/>
      </c:valAx>
      <c:valAx>
        <c:axId val="8651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31567"/>
        <c:axId val="76309486"/>
      </c:scatterChart>
      <c:valAx>
        <c:axId val="12131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486"/>
        <c:crossesAt val="0"/>
        <c:crossBetween val="midCat"/>
      </c:valAx>
      <c:valAx>
        <c:axId val="76309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89754"/>
        <c:axId val="41040026"/>
      </c:scatterChart>
      <c:valAx>
        <c:axId val="48589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026"/>
        <c:crossesAt val="0"/>
        <c:crossBetween val="midCat"/>
      </c:valAx>
      <c:valAx>
        <c:axId val="4104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11493"/>
        <c:axId val="79199961"/>
      </c:scatterChart>
      <c:valAx>
        <c:axId val="59211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961"/>
        <c:crossesAt val="0"/>
        <c:crossBetween val="midCat"/>
      </c:valAx>
      <c:valAx>
        <c:axId val="7919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