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3046"/>
        <c:axId val="12851737"/>
      </c:barChart>
      <c:catAx>
        <c:axId val="744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737"/>
        <c:auto val="1"/>
        <c:lblAlgn val="ctr"/>
        <c:lblOffset val="100"/>
        <c:noMultiLvlLbl val="0"/>
      </c:catAx>
      <c:valAx>
        <c:axId val="128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3536"/>
        <c:axId val="41930007"/>
      </c:barChart>
      <c:catAx>
        <c:axId val="275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07"/>
        <c:auto val="1"/>
        <c:lblAlgn val="ctr"/>
        <c:lblOffset val="100"/>
        <c:noMultiLvlLbl val="0"/>
      </c:catAx>
      <c:valAx>
        <c:axId val="419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9130"/>
        <c:axId val="27141235"/>
      </c:barChart>
      <c:catAx>
        <c:axId val="347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35"/>
        <c:auto val="1"/>
        <c:lblAlgn val="ctr"/>
        <c:lblOffset val="100"/>
        <c:noMultiLvlLbl val="0"/>
      </c:catAx>
      <c:valAx>
        <c:axId val="271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86144"/>
        <c:axId val="45442206"/>
      </c:barChart>
      <c:catAx>
        <c:axId val="895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06"/>
        <c:auto val="1"/>
        <c:lblAlgn val="ctr"/>
        <c:lblOffset val="100"/>
        <c:noMultiLvlLbl val="0"/>
      </c:catAx>
      <c:valAx>
        <c:axId val="454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3503"/>
        <c:axId val="7406114"/>
      </c:barChart>
      <c:catAx>
        <c:axId val="4189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14"/>
        <c:auto val="1"/>
        <c:lblAlgn val="ctr"/>
        <c:lblOffset val="100"/>
        <c:noMultiLvlLbl val="0"/>
      </c:catAx>
      <c:valAx>
        <c:axId val="74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9879"/>
        <c:axId val="99083756"/>
      </c:barChart>
      <c:catAx>
        <c:axId val="221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756"/>
        <c:auto val="1"/>
        <c:lblAlgn val="ctr"/>
        <c:lblOffset val="100"/>
        <c:noMultiLvlLbl val="0"/>
      </c:catAx>
      <c:valAx>
        <c:axId val="990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5120"/>
        <c:axId val="76187398"/>
      </c:barChart>
      <c:catAx>
        <c:axId val="224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98"/>
        <c:auto val="1"/>
        <c:lblAlgn val="ctr"/>
        <c:lblOffset val="100"/>
        <c:noMultiLvlLbl val="0"/>
      </c:catAx>
      <c:valAx>
        <c:axId val="761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6253"/>
        <c:axId val="59179379"/>
      </c:barChart>
      <c:catAx>
        <c:axId val="410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79"/>
        <c:auto val="1"/>
        <c:lblAlgn val="ctr"/>
        <c:lblOffset val="100"/>
        <c:noMultiLvlLbl val="0"/>
      </c:catAx>
      <c:valAx>
        <c:axId val="591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4980"/>
        <c:axId val="41627457"/>
      </c:barChart>
      <c:catAx>
        <c:axId val="498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457"/>
        <c:auto val="1"/>
        <c:lblAlgn val="ctr"/>
        <c:lblOffset val="100"/>
        <c:noMultiLvlLbl val="0"/>
      </c:catAx>
      <c:valAx>
        <c:axId val="416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0896"/>
        <c:axId val="87918195"/>
      </c:barChart>
      <c:catAx>
        <c:axId val="740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95"/>
        <c:auto val="1"/>
        <c:lblAlgn val="ctr"/>
        <c:lblOffset val="100"/>
        <c:noMultiLvlLbl val="0"/>
      </c:catAx>
      <c:valAx>
        <c:axId val="879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26202"/>
        <c:axId val="69864700"/>
      </c:barChart>
      <c:catAx>
        <c:axId val="590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00"/>
        <c:auto val="1"/>
        <c:lblAlgn val="ctr"/>
        <c:lblOffset val="100"/>
        <c:noMultiLvlLbl val="0"/>
      </c:catAx>
      <c:valAx>
        <c:axId val="698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956"/>
        <c:axId val="43236531"/>
      </c:barChart>
      <c:catAx>
        <c:axId val="66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31"/>
        <c:auto val="1"/>
        <c:lblAlgn val="ctr"/>
        <c:lblOffset val="100"/>
        <c:noMultiLvlLbl val="0"/>
      </c:catAx>
      <c:valAx>
        <c:axId val="432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6317"/>
        <c:axId val="58707431"/>
      </c:barChart>
      <c:catAx>
        <c:axId val="727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31"/>
        <c:auto val="1"/>
        <c:lblAlgn val="ctr"/>
        <c:lblOffset val="100"/>
        <c:noMultiLvlLbl val="0"/>
      </c:catAx>
      <c:valAx>
        <c:axId val="587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3781"/>
        <c:axId val="62142732"/>
      </c:barChart>
      <c:catAx>
        <c:axId val="864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732"/>
        <c:auto val="1"/>
        <c:lblAlgn val="ctr"/>
        <c:lblOffset val="100"/>
        <c:noMultiLvlLbl val="0"/>
      </c:catAx>
      <c:valAx>
        <c:axId val="621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3725"/>
        <c:axId val="64722113"/>
      </c:barChart>
      <c:catAx>
        <c:axId val="698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113"/>
        <c:auto val="1"/>
        <c:lblAlgn val="ctr"/>
        <c:lblOffset val="100"/>
        <c:noMultiLvlLbl val="0"/>
      </c:catAx>
      <c:valAx>
        <c:axId val="647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9623"/>
        <c:axId val="89671390"/>
      </c:barChart>
      <c:catAx>
        <c:axId val="429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90"/>
        <c:auto val="1"/>
        <c:lblAlgn val="ctr"/>
        <c:lblOffset val="100"/>
        <c:noMultiLvlLbl val="0"/>
      </c:catAx>
      <c:valAx>
        <c:axId val="896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9074"/>
        <c:axId val="91408172"/>
      </c:barChart>
      <c:catAx>
        <c:axId val="852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72"/>
        <c:auto val="1"/>
        <c:lblAlgn val="ctr"/>
        <c:lblOffset val="100"/>
        <c:noMultiLvlLbl val="0"/>
      </c:catAx>
      <c:valAx>
        <c:axId val="914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9287"/>
        <c:axId val="10297914"/>
      </c:barChart>
      <c:catAx>
        <c:axId val="679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14"/>
        <c:auto val="1"/>
        <c:lblAlgn val="ctr"/>
        <c:lblOffset val="100"/>
        <c:noMultiLvlLbl val="0"/>
      </c:catAx>
      <c:valAx>
        <c:axId val="102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