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8409"/>
        <c:axId val="31522965"/>
      </c:scatterChart>
      <c:valAx>
        <c:axId val="9661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65"/>
        <c:crossesAt val="0"/>
        <c:crossBetween val="midCat"/>
      </c:valAx>
      <c:valAx>
        <c:axId val="3152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5051"/>
        <c:axId val="53197020"/>
      </c:scatterChart>
      <c:valAx>
        <c:axId val="152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020"/>
        <c:crossesAt val="0"/>
        <c:crossBetween val="midCat"/>
      </c:valAx>
      <c:valAx>
        <c:axId val="5319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6837"/>
        <c:axId val="71218963"/>
      </c:scatterChart>
      <c:valAx>
        <c:axId val="8406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63"/>
        <c:crossesAt val="0"/>
        <c:crossBetween val="midCat"/>
      </c:valAx>
      <c:valAx>
        <c:axId val="7121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7739"/>
        <c:axId val="3629761"/>
      </c:scatterChart>
      <c:valAx>
        <c:axId val="7845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61"/>
        <c:crossesAt val="0"/>
        <c:crossBetween val="midCat"/>
      </c:valAx>
      <c:valAx>
        <c:axId val="362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