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75879"/>
        <c:axId val="11852688"/>
      </c:scatterChart>
      <c:valAx>
        <c:axId val="1297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688"/>
        <c:crossesAt val="0"/>
        <c:crossBetween val="midCat"/>
      </c:valAx>
      <c:valAx>
        <c:axId val="1185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99612"/>
        <c:axId val="16121235"/>
      </c:scatterChart>
      <c:valAx>
        <c:axId val="5659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235"/>
        <c:crossesAt val="0"/>
        <c:crossBetween val="midCat"/>
      </c:valAx>
      <c:valAx>
        <c:axId val="1612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57976"/>
        <c:axId val="63474381"/>
      </c:scatterChart>
      <c:valAx>
        <c:axId val="2295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381"/>
        <c:crossesAt val="0"/>
        <c:crossBetween val="midCat"/>
      </c:valAx>
      <c:valAx>
        <c:axId val="6347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4647"/>
        <c:axId val="57185197"/>
      </c:scatterChart>
      <c:valAx>
        <c:axId val="581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197"/>
        <c:crossesAt val="0"/>
        <c:crossBetween val="midCat"/>
      </c:valAx>
      <c:valAx>
        <c:axId val="5718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