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80632"/>
        <c:axId val="23759746"/>
      </c:barChart>
      <c:catAx>
        <c:axId val="885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746"/>
        <c:auto val="1"/>
        <c:lblAlgn val="ctr"/>
        <c:lblOffset val="100"/>
        <c:noMultiLvlLbl val="0"/>
      </c:catAx>
      <c:valAx>
        <c:axId val="237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5093"/>
        <c:axId val="6776652"/>
      </c:barChart>
      <c:catAx>
        <c:axId val="340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52"/>
        <c:auto val="1"/>
        <c:lblAlgn val="ctr"/>
        <c:lblOffset val="100"/>
        <c:noMultiLvlLbl val="0"/>
      </c:catAx>
      <c:valAx>
        <c:axId val="67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21515"/>
        <c:axId val="72932971"/>
      </c:barChart>
      <c:catAx>
        <c:axId val="1212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71"/>
        <c:auto val="1"/>
        <c:lblAlgn val="ctr"/>
        <c:lblOffset val="100"/>
        <c:noMultiLvlLbl val="0"/>
      </c:catAx>
      <c:valAx>
        <c:axId val="729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00028"/>
        <c:axId val="85762298"/>
      </c:barChart>
      <c:catAx>
        <c:axId val="5350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298"/>
        <c:auto val="1"/>
        <c:lblAlgn val="ctr"/>
        <c:lblOffset val="100"/>
        <c:noMultiLvlLbl val="0"/>
      </c:catAx>
      <c:valAx>
        <c:axId val="857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8804"/>
        <c:axId val="85338371"/>
      </c:barChart>
      <c:catAx>
        <c:axId val="529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371"/>
        <c:auto val="1"/>
        <c:lblAlgn val="ctr"/>
        <c:lblOffset val="100"/>
        <c:noMultiLvlLbl val="0"/>
      </c:catAx>
      <c:valAx>
        <c:axId val="8533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79801"/>
        <c:axId val="12078514"/>
      </c:barChart>
      <c:catAx>
        <c:axId val="3547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514"/>
        <c:auto val="1"/>
        <c:lblAlgn val="ctr"/>
        <c:lblOffset val="100"/>
        <c:noMultiLvlLbl val="0"/>
      </c:catAx>
      <c:valAx>
        <c:axId val="120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4158"/>
        <c:axId val="42497232"/>
      </c:barChart>
      <c:catAx>
        <c:axId val="7990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232"/>
        <c:auto val="1"/>
        <c:lblAlgn val="ctr"/>
        <c:lblOffset val="100"/>
        <c:noMultiLvlLbl val="0"/>
      </c:catAx>
      <c:valAx>
        <c:axId val="424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58244"/>
        <c:axId val="60999146"/>
      </c:barChart>
      <c:catAx>
        <c:axId val="915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146"/>
        <c:auto val="1"/>
        <c:lblAlgn val="ctr"/>
        <c:lblOffset val="100"/>
        <c:noMultiLvlLbl val="0"/>
      </c:catAx>
      <c:valAx>
        <c:axId val="609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36044"/>
        <c:axId val="37214094"/>
      </c:barChart>
      <c:catAx>
        <c:axId val="482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094"/>
        <c:auto val="1"/>
        <c:lblAlgn val="ctr"/>
        <c:lblOffset val="100"/>
        <c:noMultiLvlLbl val="0"/>
      </c:catAx>
      <c:valAx>
        <c:axId val="372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70208"/>
        <c:axId val="93219924"/>
      </c:barChart>
      <c:catAx>
        <c:axId val="2277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924"/>
        <c:auto val="1"/>
        <c:lblAlgn val="ctr"/>
        <c:lblOffset val="100"/>
        <c:noMultiLvlLbl val="0"/>
      </c:catAx>
      <c:valAx>
        <c:axId val="932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364"/>
        <c:axId val="1074159"/>
      </c:barChart>
      <c:catAx>
        <c:axId val="43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59"/>
        <c:auto val="1"/>
        <c:lblAlgn val="ctr"/>
        <c:lblOffset val="100"/>
        <c:noMultiLvlLbl val="0"/>
      </c:catAx>
      <c:valAx>
        <c:axId val="10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0873"/>
        <c:axId val="3565132"/>
      </c:barChart>
      <c:catAx>
        <c:axId val="6850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32"/>
        <c:auto val="1"/>
        <c:lblAlgn val="ctr"/>
        <c:lblOffset val="100"/>
        <c:noMultiLvlLbl val="0"/>
      </c:catAx>
      <c:valAx>
        <c:axId val="35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59123"/>
        <c:axId val="85861534"/>
      </c:barChart>
      <c:catAx>
        <c:axId val="902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534"/>
        <c:auto val="1"/>
        <c:lblAlgn val="ctr"/>
        <c:lblOffset val="100"/>
        <c:noMultiLvlLbl val="0"/>
      </c:catAx>
      <c:valAx>
        <c:axId val="858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34594"/>
        <c:axId val="96164516"/>
      </c:barChart>
      <c:catAx>
        <c:axId val="5793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516"/>
        <c:auto val="1"/>
        <c:lblAlgn val="ctr"/>
        <c:lblOffset val="100"/>
        <c:noMultiLvlLbl val="0"/>
      </c:catAx>
      <c:valAx>
        <c:axId val="961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57730"/>
        <c:axId val="15355347"/>
      </c:barChart>
      <c:catAx>
        <c:axId val="314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347"/>
        <c:auto val="1"/>
        <c:lblAlgn val="ctr"/>
        <c:lblOffset val="100"/>
        <c:noMultiLvlLbl val="0"/>
      </c:catAx>
      <c:valAx>
        <c:axId val="153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026"/>
        <c:axId val="54368978"/>
      </c:barChart>
      <c:catAx>
        <c:axId val="211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978"/>
        <c:auto val="1"/>
        <c:lblAlgn val="ctr"/>
        <c:lblOffset val="100"/>
        <c:noMultiLvlLbl val="0"/>
      </c:catAx>
      <c:valAx>
        <c:axId val="543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63051"/>
        <c:axId val="23489671"/>
      </c:barChart>
      <c:catAx>
        <c:axId val="7256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671"/>
        <c:auto val="1"/>
        <c:lblAlgn val="ctr"/>
        <c:lblOffset val="100"/>
        <c:noMultiLvlLbl val="0"/>
      </c:catAx>
      <c:valAx>
        <c:axId val="234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75248"/>
        <c:axId val="53101839"/>
      </c:barChart>
      <c:catAx>
        <c:axId val="4437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839"/>
        <c:auto val="1"/>
        <c:lblAlgn val="ctr"/>
        <c:lblOffset val="100"/>
        <c:noMultiLvlLbl val="0"/>
      </c:catAx>
      <c:valAx>
        <c:axId val="531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