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24019"/>
        <c:axId val="80169937"/>
      </c:scatterChart>
      <c:valAx>
        <c:axId val="2772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937"/>
        <c:crossesAt val="0"/>
        <c:crossBetween val="midCat"/>
      </c:valAx>
      <c:valAx>
        <c:axId val="8016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27684"/>
        <c:axId val="27318016"/>
      </c:scatterChart>
      <c:valAx>
        <c:axId val="6782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016"/>
        <c:crossesAt val="0"/>
        <c:crossBetween val="midCat"/>
      </c:valAx>
      <c:valAx>
        <c:axId val="2731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58988"/>
        <c:axId val="97320233"/>
      </c:scatterChart>
      <c:valAx>
        <c:axId val="1815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233"/>
        <c:crossesAt val="0"/>
        <c:crossBetween val="midCat"/>
      </c:valAx>
      <c:valAx>
        <c:axId val="9732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11954"/>
        <c:axId val="74931107"/>
      </c:scatterChart>
      <c:valAx>
        <c:axId val="6801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107"/>
        <c:crossesAt val="0"/>
        <c:crossBetween val="midCat"/>
      </c:valAx>
      <c:valAx>
        <c:axId val="7493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