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1036"/>
        <c:axId val="75678356"/>
      </c:barChart>
      <c:catAx>
        <c:axId val="190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356"/>
        <c:auto val="1"/>
        <c:lblAlgn val="ctr"/>
        <c:lblOffset val="100"/>
        <c:noMultiLvlLbl val="0"/>
      </c:catAx>
      <c:valAx>
        <c:axId val="756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1653"/>
        <c:axId val="34826296"/>
      </c:barChart>
      <c:catAx>
        <c:axId val="961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296"/>
        <c:auto val="1"/>
        <c:lblAlgn val="ctr"/>
        <c:lblOffset val="100"/>
        <c:noMultiLvlLbl val="0"/>
      </c:catAx>
      <c:valAx>
        <c:axId val="348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29386"/>
        <c:axId val="14513847"/>
      </c:barChart>
      <c:catAx>
        <c:axId val="887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847"/>
        <c:auto val="1"/>
        <c:lblAlgn val="ctr"/>
        <c:lblOffset val="100"/>
        <c:noMultiLvlLbl val="0"/>
      </c:catAx>
      <c:valAx>
        <c:axId val="145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1109"/>
        <c:axId val="62892806"/>
      </c:barChart>
      <c:catAx>
        <c:axId val="982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06"/>
        <c:auto val="1"/>
        <c:lblAlgn val="ctr"/>
        <c:lblOffset val="100"/>
        <c:noMultiLvlLbl val="0"/>
      </c:catAx>
      <c:valAx>
        <c:axId val="628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5685"/>
        <c:axId val="39818204"/>
      </c:barChart>
      <c:catAx>
        <c:axId val="51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04"/>
        <c:auto val="1"/>
        <c:lblAlgn val="ctr"/>
        <c:lblOffset val="100"/>
        <c:noMultiLvlLbl val="0"/>
      </c:catAx>
      <c:valAx>
        <c:axId val="398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47140"/>
        <c:axId val="72615130"/>
      </c:barChart>
      <c:catAx>
        <c:axId val="511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30"/>
        <c:auto val="1"/>
        <c:lblAlgn val="ctr"/>
        <c:lblOffset val="100"/>
        <c:noMultiLvlLbl val="0"/>
      </c:catAx>
      <c:valAx>
        <c:axId val="726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5356"/>
        <c:axId val="79020635"/>
      </c:barChart>
      <c:catAx>
        <c:axId val="410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635"/>
        <c:auto val="1"/>
        <c:lblAlgn val="ctr"/>
        <c:lblOffset val="100"/>
        <c:noMultiLvlLbl val="0"/>
      </c:catAx>
      <c:valAx>
        <c:axId val="790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56859"/>
        <c:axId val="75589710"/>
      </c:barChart>
      <c:catAx>
        <c:axId val="450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10"/>
        <c:auto val="1"/>
        <c:lblAlgn val="ctr"/>
        <c:lblOffset val="100"/>
        <c:noMultiLvlLbl val="0"/>
      </c:catAx>
      <c:valAx>
        <c:axId val="755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7506"/>
        <c:axId val="70400131"/>
      </c:barChart>
      <c:catAx>
        <c:axId val="280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31"/>
        <c:auto val="1"/>
        <c:lblAlgn val="ctr"/>
        <c:lblOffset val="100"/>
        <c:noMultiLvlLbl val="0"/>
      </c:catAx>
      <c:valAx>
        <c:axId val="704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58186"/>
        <c:axId val="58087519"/>
      </c:barChart>
      <c:catAx>
        <c:axId val="306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19"/>
        <c:auto val="1"/>
        <c:lblAlgn val="ctr"/>
        <c:lblOffset val="100"/>
        <c:noMultiLvlLbl val="0"/>
      </c:catAx>
      <c:valAx>
        <c:axId val="580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7730"/>
        <c:axId val="36511690"/>
      </c:barChart>
      <c:catAx>
        <c:axId val="163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90"/>
        <c:auto val="1"/>
        <c:lblAlgn val="ctr"/>
        <c:lblOffset val="100"/>
        <c:noMultiLvlLbl val="0"/>
      </c:catAx>
      <c:valAx>
        <c:axId val="365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4542"/>
        <c:axId val="15498104"/>
      </c:barChart>
      <c:catAx>
        <c:axId val="447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04"/>
        <c:auto val="1"/>
        <c:lblAlgn val="ctr"/>
        <c:lblOffset val="100"/>
        <c:noMultiLvlLbl val="0"/>
      </c:catAx>
      <c:valAx>
        <c:axId val="154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9249"/>
        <c:axId val="43192506"/>
      </c:barChart>
      <c:catAx>
        <c:axId val="253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506"/>
        <c:auto val="1"/>
        <c:lblAlgn val="ctr"/>
        <c:lblOffset val="100"/>
        <c:noMultiLvlLbl val="0"/>
      </c:catAx>
      <c:valAx>
        <c:axId val="431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6213"/>
        <c:axId val="57563139"/>
      </c:barChart>
      <c:catAx>
        <c:axId val="841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139"/>
        <c:auto val="1"/>
        <c:lblAlgn val="ctr"/>
        <c:lblOffset val="100"/>
        <c:noMultiLvlLbl val="0"/>
      </c:catAx>
      <c:valAx>
        <c:axId val="575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81017"/>
        <c:axId val="71295124"/>
      </c:barChart>
      <c:catAx>
        <c:axId val="376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24"/>
        <c:auto val="1"/>
        <c:lblAlgn val="ctr"/>
        <c:lblOffset val="100"/>
        <c:noMultiLvlLbl val="0"/>
      </c:catAx>
      <c:valAx>
        <c:axId val="712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2102"/>
        <c:axId val="50619152"/>
      </c:barChart>
      <c:catAx>
        <c:axId val="276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52"/>
        <c:auto val="1"/>
        <c:lblAlgn val="ctr"/>
        <c:lblOffset val="100"/>
        <c:noMultiLvlLbl val="0"/>
      </c:catAx>
      <c:valAx>
        <c:axId val="506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2388"/>
        <c:axId val="4995109"/>
      </c:barChart>
      <c:catAx>
        <c:axId val="724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09"/>
        <c:auto val="1"/>
        <c:lblAlgn val="ctr"/>
        <c:lblOffset val="100"/>
        <c:noMultiLvlLbl val="0"/>
      </c:catAx>
      <c:valAx>
        <c:axId val="49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6008"/>
        <c:axId val="35089856"/>
      </c:barChart>
      <c:catAx>
        <c:axId val="966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56"/>
        <c:auto val="1"/>
        <c:lblAlgn val="ctr"/>
        <c:lblOffset val="100"/>
        <c:noMultiLvlLbl val="0"/>
      </c:catAx>
      <c:valAx>
        <c:axId val="350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