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48571"/>
        <c:axId val="39914833"/>
      </c:scatterChart>
      <c:valAx>
        <c:axId val="6814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833"/>
        <c:crossesAt val="0"/>
        <c:crossBetween val="midCat"/>
      </c:valAx>
      <c:valAx>
        <c:axId val="3991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56388"/>
        <c:axId val="41308690"/>
      </c:scatterChart>
      <c:valAx>
        <c:axId val="7795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690"/>
        <c:crossesAt val="0"/>
        <c:crossBetween val="midCat"/>
      </c:valAx>
      <c:valAx>
        <c:axId val="4130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9776"/>
        <c:axId val="92704072"/>
      </c:scatterChart>
      <c:valAx>
        <c:axId val="407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072"/>
        <c:crossesAt val="0"/>
        <c:crossBetween val="midCat"/>
      </c:valAx>
      <c:valAx>
        <c:axId val="92704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23864"/>
        <c:axId val="82485164"/>
      </c:scatterChart>
      <c:valAx>
        <c:axId val="9392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164"/>
        <c:crossesAt val="0"/>
        <c:crossBetween val="midCat"/>
      </c:valAx>
      <c:valAx>
        <c:axId val="8248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