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360181"/>
        <c:axId val="81189752"/>
      </c:barChart>
      <c:catAx>
        <c:axId val="5736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9752"/>
        <c:auto val="1"/>
        <c:lblAlgn val="ctr"/>
        <c:lblOffset val="100"/>
        <c:noMultiLvlLbl val="0"/>
      </c:catAx>
      <c:valAx>
        <c:axId val="8118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36030"/>
        <c:axId val="32976206"/>
      </c:barChart>
      <c:catAx>
        <c:axId val="8373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206"/>
        <c:auto val="1"/>
        <c:lblAlgn val="ctr"/>
        <c:lblOffset val="100"/>
        <c:noMultiLvlLbl val="0"/>
      </c:catAx>
      <c:valAx>
        <c:axId val="3297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31064"/>
        <c:axId val="59885309"/>
      </c:barChart>
      <c:catAx>
        <c:axId val="6093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5309"/>
        <c:auto val="1"/>
        <c:lblAlgn val="ctr"/>
        <c:lblOffset val="100"/>
        <c:noMultiLvlLbl val="0"/>
      </c:catAx>
      <c:valAx>
        <c:axId val="5988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89833"/>
        <c:axId val="86447506"/>
      </c:barChart>
      <c:catAx>
        <c:axId val="6138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506"/>
        <c:auto val="1"/>
        <c:lblAlgn val="ctr"/>
        <c:lblOffset val="100"/>
        <c:noMultiLvlLbl val="0"/>
      </c:catAx>
      <c:valAx>
        <c:axId val="8644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36490"/>
        <c:axId val="51407029"/>
      </c:barChart>
      <c:catAx>
        <c:axId val="2363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7029"/>
        <c:auto val="1"/>
        <c:lblAlgn val="ctr"/>
        <c:lblOffset val="100"/>
        <c:noMultiLvlLbl val="0"/>
      </c:catAx>
      <c:valAx>
        <c:axId val="5140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97401"/>
        <c:axId val="75997540"/>
      </c:barChart>
      <c:catAx>
        <c:axId val="2339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540"/>
        <c:auto val="1"/>
        <c:lblAlgn val="ctr"/>
        <c:lblOffset val="100"/>
        <c:noMultiLvlLbl val="0"/>
      </c:catAx>
      <c:valAx>
        <c:axId val="7599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16012"/>
        <c:axId val="25298848"/>
      </c:barChart>
      <c:catAx>
        <c:axId val="4871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848"/>
        <c:auto val="1"/>
        <c:lblAlgn val="ctr"/>
        <c:lblOffset val="100"/>
        <c:noMultiLvlLbl val="0"/>
      </c:catAx>
      <c:valAx>
        <c:axId val="2529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42294"/>
        <c:axId val="64432667"/>
      </c:barChart>
      <c:catAx>
        <c:axId val="6484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2667"/>
        <c:auto val="1"/>
        <c:lblAlgn val="ctr"/>
        <c:lblOffset val="100"/>
        <c:noMultiLvlLbl val="0"/>
      </c:catAx>
      <c:valAx>
        <c:axId val="6443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56483"/>
        <c:axId val="58712874"/>
      </c:barChart>
      <c:catAx>
        <c:axId val="3835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874"/>
        <c:auto val="1"/>
        <c:lblAlgn val="ctr"/>
        <c:lblOffset val="100"/>
        <c:noMultiLvlLbl val="0"/>
      </c:catAx>
      <c:valAx>
        <c:axId val="5871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89437"/>
        <c:axId val="10857608"/>
      </c:barChart>
      <c:catAx>
        <c:axId val="8398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7608"/>
        <c:auto val="1"/>
        <c:lblAlgn val="ctr"/>
        <c:lblOffset val="100"/>
        <c:noMultiLvlLbl val="0"/>
      </c:catAx>
      <c:valAx>
        <c:axId val="1085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92701"/>
        <c:axId val="50738160"/>
      </c:barChart>
      <c:catAx>
        <c:axId val="4209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8160"/>
        <c:auto val="1"/>
        <c:lblAlgn val="ctr"/>
        <c:lblOffset val="100"/>
        <c:noMultiLvlLbl val="0"/>
      </c:catAx>
      <c:valAx>
        <c:axId val="5073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38603"/>
        <c:axId val="46911080"/>
      </c:barChart>
      <c:catAx>
        <c:axId val="2653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080"/>
        <c:auto val="1"/>
        <c:lblAlgn val="ctr"/>
        <c:lblOffset val="100"/>
        <c:noMultiLvlLbl val="0"/>
      </c:catAx>
      <c:valAx>
        <c:axId val="4691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83649"/>
        <c:axId val="95086435"/>
      </c:barChart>
      <c:catAx>
        <c:axId val="3708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435"/>
        <c:auto val="1"/>
        <c:lblAlgn val="ctr"/>
        <c:lblOffset val="100"/>
        <c:noMultiLvlLbl val="0"/>
      </c:catAx>
      <c:valAx>
        <c:axId val="9508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81029"/>
        <c:axId val="62647"/>
      </c:barChart>
      <c:catAx>
        <c:axId val="7748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7"/>
        <c:auto val="1"/>
        <c:lblAlgn val="ctr"/>
        <c:lblOffset val="100"/>
        <c:noMultiLvlLbl val="0"/>
      </c:catAx>
      <c:valAx>
        <c:axId val="6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90731"/>
        <c:axId val="16077940"/>
      </c:barChart>
      <c:catAx>
        <c:axId val="5939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940"/>
        <c:auto val="1"/>
        <c:lblAlgn val="ctr"/>
        <c:lblOffset val="100"/>
        <c:noMultiLvlLbl val="0"/>
      </c:catAx>
      <c:valAx>
        <c:axId val="1607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41588"/>
        <c:axId val="26613128"/>
      </c:barChart>
      <c:catAx>
        <c:axId val="9254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128"/>
        <c:auto val="1"/>
        <c:lblAlgn val="ctr"/>
        <c:lblOffset val="100"/>
        <c:noMultiLvlLbl val="0"/>
      </c:catAx>
      <c:valAx>
        <c:axId val="2661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36891"/>
        <c:axId val="35967867"/>
      </c:barChart>
      <c:catAx>
        <c:axId val="8493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7867"/>
        <c:auto val="1"/>
        <c:lblAlgn val="ctr"/>
        <c:lblOffset val="100"/>
        <c:noMultiLvlLbl val="0"/>
      </c:catAx>
      <c:valAx>
        <c:axId val="3596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05213"/>
        <c:axId val="10827924"/>
      </c:barChart>
      <c:catAx>
        <c:axId val="3420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7924"/>
        <c:auto val="1"/>
        <c:lblAlgn val="ctr"/>
        <c:lblOffset val="100"/>
        <c:noMultiLvlLbl val="0"/>
      </c:catAx>
      <c:valAx>
        <c:axId val="1082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