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55925"/>
        <c:axId val="46817959"/>
      </c:scatterChart>
      <c:valAx>
        <c:axId val="3925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959"/>
        <c:crossesAt val="0"/>
        <c:crossBetween val="midCat"/>
      </c:valAx>
      <c:valAx>
        <c:axId val="4681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26383"/>
        <c:axId val="24065214"/>
      </c:scatterChart>
      <c:valAx>
        <c:axId val="7632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214"/>
        <c:crossesAt val="0"/>
        <c:crossBetween val="midCat"/>
      </c:valAx>
      <c:valAx>
        <c:axId val="2406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85868"/>
        <c:axId val="3101432"/>
      </c:scatterChart>
      <c:valAx>
        <c:axId val="9738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32"/>
        <c:crossesAt val="0"/>
        <c:crossBetween val="midCat"/>
      </c:valAx>
      <c:valAx>
        <c:axId val="310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29491"/>
        <c:axId val="36475071"/>
      </c:scatterChart>
      <c:valAx>
        <c:axId val="5962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071"/>
        <c:crossesAt val="0"/>
        <c:crossBetween val="midCat"/>
      </c:valAx>
      <c:valAx>
        <c:axId val="3647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