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82450"/>
        <c:axId val="23757309"/>
      </c:barChart>
      <c:catAx>
        <c:axId val="7448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309"/>
        <c:auto val="1"/>
        <c:lblAlgn val="ctr"/>
        <c:lblOffset val="100"/>
        <c:noMultiLvlLbl val="0"/>
      </c:catAx>
      <c:valAx>
        <c:axId val="237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82777"/>
        <c:axId val="30299486"/>
      </c:barChart>
      <c:catAx>
        <c:axId val="963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486"/>
        <c:auto val="1"/>
        <c:lblAlgn val="ctr"/>
        <c:lblOffset val="100"/>
        <c:noMultiLvlLbl val="0"/>
      </c:catAx>
      <c:valAx>
        <c:axId val="302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25980"/>
        <c:axId val="9563605"/>
      </c:barChart>
      <c:catAx>
        <c:axId val="2302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05"/>
        <c:auto val="1"/>
        <c:lblAlgn val="ctr"/>
        <c:lblOffset val="100"/>
        <c:noMultiLvlLbl val="0"/>
      </c:catAx>
      <c:valAx>
        <c:axId val="95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06067"/>
        <c:axId val="88872377"/>
      </c:barChart>
      <c:catAx>
        <c:axId val="6370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377"/>
        <c:auto val="1"/>
        <c:lblAlgn val="ctr"/>
        <c:lblOffset val="100"/>
        <c:noMultiLvlLbl val="0"/>
      </c:catAx>
      <c:valAx>
        <c:axId val="888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4182"/>
        <c:axId val="99775440"/>
      </c:barChart>
      <c:catAx>
        <c:axId val="446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440"/>
        <c:auto val="1"/>
        <c:lblAlgn val="ctr"/>
        <c:lblOffset val="100"/>
        <c:noMultiLvlLbl val="0"/>
      </c:catAx>
      <c:valAx>
        <c:axId val="997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42389"/>
        <c:axId val="68796694"/>
      </c:barChart>
      <c:catAx>
        <c:axId val="4834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694"/>
        <c:auto val="1"/>
        <c:lblAlgn val="ctr"/>
        <c:lblOffset val="100"/>
        <c:noMultiLvlLbl val="0"/>
      </c:catAx>
      <c:valAx>
        <c:axId val="6879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265"/>
        <c:axId val="87347823"/>
      </c:barChart>
      <c:catAx>
        <c:axId val="406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823"/>
        <c:auto val="1"/>
        <c:lblAlgn val="ctr"/>
        <c:lblOffset val="100"/>
        <c:noMultiLvlLbl val="0"/>
      </c:catAx>
      <c:valAx>
        <c:axId val="873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02934"/>
        <c:axId val="22693606"/>
      </c:barChart>
      <c:catAx>
        <c:axId val="4970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606"/>
        <c:auto val="1"/>
        <c:lblAlgn val="ctr"/>
        <c:lblOffset val="100"/>
        <c:noMultiLvlLbl val="0"/>
      </c:catAx>
      <c:valAx>
        <c:axId val="226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18750"/>
        <c:axId val="25390036"/>
      </c:barChart>
      <c:catAx>
        <c:axId val="7731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036"/>
        <c:auto val="1"/>
        <c:lblAlgn val="ctr"/>
        <c:lblOffset val="100"/>
        <c:noMultiLvlLbl val="0"/>
      </c:catAx>
      <c:valAx>
        <c:axId val="253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3765"/>
        <c:axId val="61054978"/>
      </c:barChart>
      <c:catAx>
        <c:axId val="2452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978"/>
        <c:auto val="1"/>
        <c:lblAlgn val="ctr"/>
        <c:lblOffset val="100"/>
        <c:noMultiLvlLbl val="0"/>
      </c:catAx>
      <c:valAx>
        <c:axId val="610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99255"/>
        <c:axId val="84273293"/>
      </c:barChart>
      <c:catAx>
        <c:axId val="9719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293"/>
        <c:auto val="1"/>
        <c:lblAlgn val="ctr"/>
        <c:lblOffset val="100"/>
        <c:noMultiLvlLbl val="0"/>
      </c:catAx>
      <c:valAx>
        <c:axId val="8427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852"/>
        <c:axId val="12690736"/>
      </c:barChart>
      <c:catAx>
        <c:axId val="856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736"/>
        <c:auto val="1"/>
        <c:lblAlgn val="ctr"/>
        <c:lblOffset val="100"/>
        <c:noMultiLvlLbl val="0"/>
      </c:catAx>
      <c:valAx>
        <c:axId val="126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03736"/>
        <c:axId val="50943594"/>
      </c:barChart>
      <c:catAx>
        <c:axId val="3090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594"/>
        <c:auto val="1"/>
        <c:lblAlgn val="ctr"/>
        <c:lblOffset val="100"/>
        <c:noMultiLvlLbl val="0"/>
      </c:catAx>
      <c:valAx>
        <c:axId val="5094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17413"/>
        <c:axId val="6652057"/>
      </c:barChart>
      <c:catAx>
        <c:axId val="853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57"/>
        <c:auto val="1"/>
        <c:lblAlgn val="ctr"/>
        <c:lblOffset val="100"/>
        <c:noMultiLvlLbl val="0"/>
      </c:catAx>
      <c:valAx>
        <c:axId val="66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7344"/>
        <c:axId val="15379264"/>
      </c:barChart>
      <c:catAx>
        <c:axId val="200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264"/>
        <c:auto val="1"/>
        <c:lblAlgn val="ctr"/>
        <c:lblOffset val="100"/>
        <c:noMultiLvlLbl val="0"/>
      </c:catAx>
      <c:valAx>
        <c:axId val="153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50528"/>
        <c:axId val="64497337"/>
      </c:barChart>
      <c:catAx>
        <c:axId val="2655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337"/>
        <c:auto val="1"/>
        <c:lblAlgn val="ctr"/>
        <c:lblOffset val="100"/>
        <c:noMultiLvlLbl val="0"/>
      </c:catAx>
      <c:valAx>
        <c:axId val="644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32056"/>
        <c:axId val="98537979"/>
      </c:barChart>
      <c:catAx>
        <c:axId val="4263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979"/>
        <c:auto val="1"/>
        <c:lblAlgn val="ctr"/>
        <c:lblOffset val="100"/>
        <c:noMultiLvlLbl val="0"/>
      </c:catAx>
      <c:valAx>
        <c:axId val="985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92373"/>
        <c:axId val="86731553"/>
      </c:barChart>
      <c:catAx>
        <c:axId val="176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553"/>
        <c:auto val="1"/>
        <c:lblAlgn val="ctr"/>
        <c:lblOffset val="100"/>
        <c:noMultiLvlLbl val="0"/>
      </c:catAx>
      <c:valAx>
        <c:axId val="867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