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2053"/>
        <c:axId val="70553700"/>
      </c:scatterChart>
      <c:valAx>
        <c:axId val="2038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00"/>
        <c:crossesAt val="0"/>
        <c:crossBetween val="midCat"/>
      </c:valAx>
      <c:valAx>
        <c:axId val="7055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7516"/>
        <c:axId val="18913464"/>
      </c:scatterChart>
      <c:valAx>
        <c:axId val="6832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64"/>
        <c:crossesAt val="0"/>
        <c:crossBetween val="midCat"/>
      </c:valAx>
      <c:valAx>
        <c:axId val="1891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837"/>
        <c:axId val="78919660"/>
      </c:scatterChart>
      <c:valAx>
        <c:axId val="571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660"/>
        <c:crossesAt val="0"/>
        <c:crossBetween val="midCat"/>
      </c:valAx>
      <c:valAx>
        <c:axId val="7891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8669"/>
        <c:axId val="75833002"/>
      </c:scatterChart>
      <c:valAx>
        <c:axId val="9785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02"/>
        <c:crossesAt val="0"/>
        <c:crossBetween val="midCat"/>
      </c:valAx>
      <c:valAx>
        <c:axId val="7583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