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02498"/>
        <c:axId val="83623779"/>
      </c:barChart>
      <c:catAx>
        <c:axId val="9940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779"/>
        <c:auto val="1"/>
        <c:lblAlgn val="ctr"/>
        <c:lblOffset val="100"/>
        <c:noMultiLvlLbl val="0"/>
      </c:catAx>
      <c:valAx>
        <c:axId val="836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79935"/>
        <c:axId val="76434714"/>
      </c:barChart>
      <c:catAx>
        <c:axId val="9267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714"/>
        <c:auto val="1"/>
        <c:lblAlgn val="ctr"/>
        <c:lblOffset val="100"/>
        <c:noMultiLvlLbl val="0"/>
      </c:catAx>
      <c:valAx>
        <c:axId val="764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05067"/>
        <c:axId val="45487170"/>
      </c:barChart>
      <c:catAx>
        <c:axId val="6770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170"/>
        <c:auto val="1"/>
        <c:lblAlgn val="ctr"/>
        <c:lblOffset val="100"/>
        <c:noMultiLvlLbl val="0"/>
      </c:catAx>
      <c:valAx>
        <c:axId val="454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92808"/>
        <c:axId val="9332140"/>
      </c:barChart>
      <c:catAx>
        <c:axId val="6949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40"/>
        <c:auto val="1"/>
        <c:lblAlgn val="ctr"/>
        <c:lblOffset val="100"/>
        <c:noMultiLvlLbl val="0"/>
      </c:catAx>
      <c:valAx>
        <c:axId val="93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4352"/>
        <c:axId val="9611901"/>
      </c:barChart>
      <c:catAx>
        <c:axId val="828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01"/>
        <c:auto val="1"/>
        <c:lblAlgn val="ctr"/>
        <c:lblOffset val="100"/>
        <c:noMultiLvlLbl val="0"/>
      </c:catAx>
      <c:valAx>
        <c:axId val="961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64928"/>
        <c:axId val="55948796"/>
      </c:barChart>
      <c:catAx>
        <c:axId val="3106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796"/>
        <c:auto val="1"/>
        <c:lblAlgn val="ctr"/>
        <c:lblOffset val="100"/>
        <c:noMultiLvlLbl val="0"/>
      </c:catAx>
      <c:valAx>
        <c:axId val="559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4141"/>
        <c:axId val="85806264"/>
      </c:barChart>
      <c:catAx>
        <c:axId val="9438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264"/>
        <c:auto val="1"/>
        <c:lblAlgn val="ctr"/>
        <c:lblOffset val="100"/>
        <c:noMultiLvlLbl val="0"/>
      </c:catAx>
      <c:valAx>
        <c:axId val="858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4623"/>
        <c:axId val="90374634"/>
      </c:barChart>
      <c:catAx>
        <c:axId val="5147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634"/>
        <c:auto val="1"/>
        <c:lblAlgn val="ctr"/>
        <c:lblOffset val="100"/>
        <c:noMultiLvlLbl val="0"/>
      </c:catAx>
      <c:valAx>
        <c:axId val="903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93991"/>
        <c:axId val="9880439"/>
      </c:barChart>
      <c:catAx>
        <c:axId val="8129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39"/>
        <c:auto val="1"/>
        <c:lblAlgn val="ctr"/>
        <c:lblOffset val="100"/>
        <c:noMultiLvlLbl val="0"/>
      </c:catAx>
      <c:valAx>
        <c:axId val="98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04908"/>
        <c:axId val="87759270"/>
      </c:barChart>
      <c:catAx>
        <c:axId val="154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270"/>
        <c:auto val="1"/>
        <c:lblAlgn val="ctr"/>
        <c:lblOffset val="100"/>
        <c:noMultiLvlLbl val="0"/>
      </c:catAx>
      <c:valAx>
        <c:axId val="877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60486"/>
        <c:axId val="28978646"/>
      </c:barChart>
      <c:catAx>
        <c:axId val="2616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646"/>
        <c:auto val="1"/>
        <c:lblAlgn val="ctr"/>
        <c:lblOffset val="100"/>
        <c:noMultiLvlLbl val="0"/>
      </c:catAx>
      <c:valAx>
        <c:axId val="289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39093"/>
        <c:axId val="33692491"/>
      </c:barChart>
      <c:catAx>
        <c:axId val="1223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491"/>
        <c:auto val="1"/>
        <c:lblAlgn val="ctr"/>
        <c:lblOffset val="100"/>
        <c:noMultiLvlLbl val="0"/>
      </c:catAx>
      <c:valAx>
        <c:axId val="336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94987"/>
        <c:axId val="37737291"/>
      </c:barChart>
      <c:catAx>
        <c:axId val="4679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291"/>
        <c:auto val="1"/>
        <c:lblAlgn val="ctr"/>
        <c:lblOffset val="100"/>
        <c:noMultiLvlLbl val="0"/>
      </c:catAx>
      <c:valAx>
        <c:axId val="377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0468"/>
        <c:axId val="16890728"/>
      </c:barChart>
      <c:catAx>
        <c:axId val="369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728"/>
        <c:auto val="1"/>
        <c:lblAlgn val="ctr"/>
        <c:lblOffset val="100"/>
        <c:noMultiLvlLbl val="0"/>
      </c:catAx>
      <c:valAx>
        <c:axId val="168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55103"/>
        <c:axId val="32503482"/>
      </c:barChart>
      <c:catAx>
        <c:axId val="1605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482"/>
        <c:auto val="1"/>
        <c:lblAlgn val="ctr"/>
        <c:lblOffset val="100"/>
        <c:noMultiLvlLbl val="0"/>
      </c:catAx>
      <c:valAx>
        <c:axId val="325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93659"/>
        <c:axId val="57978002"/>
      </c:barChart>
      <c:catAx>
        <c:axId val="1929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002"/>
        <c:auto val="1"/>
        <c:lblAlgn val="ctr"/>
        <c:lblOffset val="100"/>
        <c:noMultiLvlLbl val="0"/>
      </c:catAx>
      <c:valAx>
        <c:axId val="5797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09018"/>
        <c:axId val="5857664"/>
      </c:barChart>
      <c:catAx>
        <c:axId val="4520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64"/>
        <c:auto val="1"/>
        <c:lblAlgn val="ctr"/>
        <c:lblOffset val="100"/>
        <c:noMultiLvlLbl val="0"/>
      </c:catAx>
      <c:valAx>
        <c:axId val="585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5787"/>
        <c:axId val="91858765"/>
      </c:barChart>
      <c:catAx>
        <c:axId val="805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765"/>
        <c:auto val="1"/>
        <c:lblAlgn val="ctr"/>
        <c:lblOffset val="100"/>
        <c:noMultiLvlLbl val="0"/>
      </c:catAx>
      <c:valAx>
        <c:axId val="9185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