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13079"/>
        <c:axId val="85850970"/>
      </c:scatterChart>
      <c:valAx>
        <c:axId val="74413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0970"/>
        <c:crossesAt val="0"/>
        <c:crossBetween val="midCat"/>
      </c:valAx>
      <c:valAx>
        <c:axId val="8585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65997"/>
        <c:axId val="87563367"/>
      </c:scatterChart>
      <c:valAx>
        <c:axId val="137659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367"/>
        <c:crossesAt val="0"/>
        <c:crossBetween val="midCat"/>
      </c:valAx>
      <c:valAx>
        <c:axId val="8756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