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091"/>
        <c:axId val="77178669"/>
      </c:scatterChart>
      <c:valAx>
        <c:axId val="472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669"/>
        <c:crossesAt val="0"/>
        <c:crossBetween val="midCat"/>
      </c:valAx>
      <c:valAx>
        <c:axId val="7717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4449"/>
        <c:axId val="61854834"/>
      </c:scatterChart>
      <c:valAx>
        <c:axId val="1703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34"/>
        <c:crossesAt val="0"/>
        <c:crossBetween val="midCat"/>
      </c:valAx>
      <c:valAx>
        <c:axId val="6185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6032"/>
        <c:axId val="76832289"/>
      </c:scatterChart>
      <c:valAx>
        <c:axId val="526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89"/>
        <c:crossesAt val="0"/>
        <c:crossBetween val="midCat"/>
      </c:valAx>
      <c:valAx>
        <c:axId val="7683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31013"/>
        <c:axId val="33534512"/>
      </c:scatterChart>
      <c:valAx>
        <c:axId val="1583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512"/>
        <c:crossesAt val="0"/>
        <c:crossBetween val="midCat"/>
      </c:valAx>
      <c:valAx>
        <c:axId val="3353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