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92731"/>
        <c:axId val="23093261"/>
      </c:barChart>
      <c:catAx>
        <c:axId val="1259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261"/>
        <c:auto val="1"/>
        <c:lblAlgn val="ctr"/>
        <c:lblOffset val="100"/>
        <c:noMultiLvlLbl val="0"/>
      </c:catAx>
      <c:valAx>
        <c:axId val="230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1639"/>
        <c:axId val="66377627"/>
      </c:barChart>
      <c:catAx>
        <c:axId val="383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627"/>
        <c:auto val="1"/>
        <c:lblAlgn val="ctr"/>
        <c:lblOffset val="100"/>
        <c:noMultiLvlLbl val="0"/>
      </c:catAx>
      <c:valAx>
        <c:axId val="6637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20506"/>
        <c:axId val="14767306"/>
      </c:barChart>
      <c:catAx>
        <c:axId val="3252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306"/>
        <c:auto val="1"/>
        <c:lblAlgn val="ctr"/>
        <c:lblOffset val="100"/>
        <c:noMultiLvlLbl val="0"/>
      </c:catAx>
      <c:valAx>
        <c:axId val="147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90171"/>
        <c:axId val="93614527"/>
      </c:barChart>
      <c:catAx>
        <c:axId val="5909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527"/>
        <c:auto val="1"/>
        <c:lblAlgn val="ctr"/>
        <c:lblOffset val="100"/>
        <c:noMultiLvlLbl val="0"/>
      </c:catAx>
      <c:valAx>
        <c:axId val="9361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21332"/>
        <c:axId val="61566416"/>
      </c:barChart>
      <c:catAx>
        <c:axId val="9362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416"/>
        <c:auto val="1"/>
        <c:lblAlgn val="ctr"/>
        <c:lblOffset val="100"/>
        <c:noMultiLvlLbl val="0"/>
      </c:catAx>
      <c:valAx>
        <c:axId val="6156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55759"/>
        <c:axId val="41891282"/>
      </c:barChart>
      <c:catAx>
        <c:axId val="3755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282"/>
        <c:auto val="1"/>
        <c:lblAlgn val="ctr"/>
        <c:lblOffset val="100"/>
        <c:noMultiLvlLbl val="0"/>
      </c:catAx>
      <c:valAx>
        <c:axId val="4189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3345"/>
        <c:axId val="24157915"/>
      </c:barChart>
      <c:catAx>
        <c:axId val="304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915"/>
        <c:auto val="1"/>
        <c:lblAlgn val="ctr"/>
        <c:lblOffset val="100"/>
        <c:noMultiLvlLbl val="0"/>
      </c:catAx>
      <c:valAx>
        <c:axId val="241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29976"/>
        <c:axId val="81295551"/>
      </c:barChart>
      <c:catAx>
        <c:axId val="3902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551"/>
        <c:auto val="1"/>
        <c:lblAlgn val="ctr"/>
        <c:lblOffset val="100"/>
        <c:noMultiLvlLbl val="0"/>
      </c:catAx>
      <c:valAx>
        <c:axId val="8129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18226"/>
        <c:axId val="76008879"/>
      </c:barChart>
      <c:catAx>
        <c:axId val="2311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879"/>
        <c:auto val="1"/>
        <c:lblAlgn val="ctr"/>
        <c:lblOffset val="100"/>
        <c:noMultiLvlLbl val="0"/>
      </c:catAx>
      <c:valAx>
        <c:axId val="760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32656"/>
        <c:axId val="83326364"/>
      </c:barChart>
      <c:catAx>
        <c:axId val="4413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364"/>
        <c:auto val="1"/>
        <c:lblAlgn val="ctr"/>
        <c:lblOffset val="100"/>
        <c:noMultiLvlLbl val="0"/>
      </c:catAx>
      <c:valAx>
        <c:axId val="8332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2198"/>
        <c:axId val="37229822"/>
      </c:barChart>
      <c:catAx>
        <c:axId val="790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822"/>
        <c:auto val="1"/>
        <c:lblAlgn val="ctr"/>
        <c:lblOffset val="100"/>
        <c:noMultiLvlLbl val="0"/>
      </c:catAx>
      <c:valAx>
        <c:axId val="372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776"/>
        <c:axId val="51832102"/>
      </c:barChart>
      <c:catAx>
        <c:axId val="14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102"/>
        <c:auto val="1"/>
        <c:lblAlgn val="ctr"/>
        <c:lblOffset val="100"/>
        <c:noMultiLvlLbl val="0"/>
      </c:catAx>
      <c:valAx>
        <c:axId val="5183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22059"/>
        <c:axId val="58598145"/>
      </c:barChart>
      <c:catAx>
        <c:axId val="4542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145"/>
        <c:auto val="1"/>
        <c:lblAlgn val="ctr"/>
        <c:lblOffset val="100"/>
        <c:noMultiLvlLbl val="0"/>
      </c:catAx>
      <c:valAx>
        <c:axId val="5859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30252"/>
        <c:axId val="75519580"/>
      </c:barChart>
      <c:catAx>
        <c:axId val="1703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580"/>
        <c:auto val="1"/>
        <c:lblAlgn val="ctr"/>
        <c:lblOffset val="100"/>
        <c:noMultiLvlLbl val="0"/>
      </c:catAx>
      <c:valAx>
        <c:axId val="7551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25698"/>
        <c:axId val="44516352"/>
      </c:barChart>
      <c:catAx>
        <c:axId val="5072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352"/>
        <c:auto val="1"/>
        <c:lblAlgn val="ctr"/>
        <c:lblOffset val="100"/>
        <c:noMultiLvlLbl val="0"/>
      </c:catAx>
      <c:valAx>
        <c:axId val="4451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44588"/>
        <c:axId val="39808060"/>
      </c:barChart>
      <c:catAx>
        <c:axId val="7934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060"/>
        <c:auto val="1"/>
        <c:lblAlgn val="ctr"/>
        <c:lblOffset val="100"/>
        <c:noMultiLvlLbl val="0"/>
      </c:catAx>
      <c:valAx>
        <c:axId val="3980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77918"/>
        <c:axId val="18432214"/>
      </c:barChart>
      <c:catAx>
        <c:axId val="5627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214"/>
        <c:auto val="1"/>
        <c:lblAlgn val="ctr"/>
        <c:lblOffset val="100"/>
        <c:noMultiLvlLbl val="0"/>
      </c:catAx>
      <c:valAx>
        <c:axId val="1843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71530"/>
        <c:axId val="65791603"/>
      </c:barChart>
      <c:catAx>
        <c:axId val="6687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603"/>
        <c:auto val="1"/>
        <c:lblAlgn val="ctr"/>
        <c:lblOffset val="100"/>
        <c:noMultiLvlLbl val="0"/>
      </c:catAx>
      <c:valAx>
        <c:axId val="6579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