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640452"/>
        <c:axId val="14673371"/>
      </c:scatterChart>
      <c:valAx>
        <c:axId val="94640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371"/>
        <c:crossesAt val="0"/>
        <c:crossBetween val="midCat"/>
      </c:valAx>
      <c:valAx>
        <c:axId val="14673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199016"/>
        <c:axId val="37045821"/>
      </c:scatterChart>
      <c:valAx>
        <c:axId val="62199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821"/>
        <c:crossesAt val="0"/>
        <c:crossBetween val="midCat"/>
      </c:valAx>
      <c:valAx>
        <c:axId val="37045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