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03984"/>
        <c:axId val="7889140"/>
      </c:barChart>
      <c:catAx>
        <c:axId val="4310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40"/>
        <c:auto val="1"/>
        <c:lblAlgn val="ctr"/>
        <c:lblOffset val="100"/>
        <c:noMultiLvlLbl val="0"/>
      </c:catAx>
      <c:valAx>
        <c:axId val="788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47727"/>
        <c:axId val="37783476"/>
      </c:barChart>
      <c:catAx>
        <c:axId val="7404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476"/>
        <c:auto val="1"/>
        <c:lblAlgn val="ctr"/>
        <c:lblOffset val="100"/>
        <c:noMultiLvlLbl val="0"/>
      </c:catAx>
      <c:valAx>
        <c:axId val="377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51981"/>
        <c:axId val="15052444"/>
      </c:barChart>
      <c:catAx>
        <c:axId val="8995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444"/>
        <c:auto val="1"/>
        <c:lblAlgn val="ctr"/>
        <c:lblOffset val="100"/>
        <c:noMultiLvlLbl val="0"/>
      </c:catAx>
      <c:valAx>
        <c:axId val="150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02414"/>
        <c:axId val="43043761"/>
      </c:barChart>
      <c:catAx>
        <c:axId val="5210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761"/>
        <c:auto val="1"/>
        <c:lblAlgn val="ctr"/>
        <c:lblOffset val="100"/>
        <c:noMultiLvlLbl val="0"/>
      </c:catAx>
      <c:valAx>
        <c:axId val="4304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63277"/>
        <c:axId val="66919595"/>
      </c:barChart>
      <c:catAx>
        <c:axId val="2176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595"/>
        <c:auto val="1"/>
        <c:lblAlgn val="ctr"/>
        <c:lblOffset val="100"/>
        <c:noMultiLvlLbl val="0"/>
      </c:catAx>
      <c:valAx>
        <c:axId val="6691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90048"/>
        <c:axId val="17077413"/>
      </c:barChart>
      <c:catAx>
        <c:axId val="1169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413"/>
        <c:auto val="1"/>
        <c:lblAlgn val="ctr"/>
        <c:lblOffset val="100"/>
        <c:noMultiLvlLbl val="0"/>
      </c:catAx>
      <c:valAx>
        <c:axId val="1707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26281"/>
        <c:axId val="72586279"/>
      </c:barChart>
      <c:catAx>
        <c:axId val="9792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279"/>
        <c:auto val="1"/>
        <c:lblAlgn val="ctr"/>
        <c:lblOffset val="100"/>
        <c:noMultiLvlLbl val="0"/>
      </c:catAx>
      <c:valAx>
        <c:axId val="7258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38992"/>
        <c:axId val="74077452"/>
      </c:barChart>
      <c:catAx>
        <c:axId val="4943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452"/>
        <c:auto val="1"/>
        <c:lblAlgn val="ctr"/>
        <c:lblOffset val="100"/>
        <c:noMultiLvlLbl val="0"/>
      </c:catAx>
      <c:valAx>
        <c:axId val="7407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65984"/>
        <c:axId val="53423595"/>
      </c:barChart>
      <c:catAx>
        <c:axId val="9506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595"/>
        <c:auto val="1"/>
        <c:lblAlgn val="ctr"/>
        <c:lblOffset val="100"/>
        <c:noMultiLvlLbl val="0"/>
      </c:catAx>
      <c:valAx>
        <c:axId val="5342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63979"/>
        <c:axId val="46530926"/>
      </c:barChart>
      <c:catAx>
        <c:axId val="222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926"/>
        <c:auto val="1"/>
        <c:lblAlgn val="ctr"/>
        <c:lblOffset val="100"/>
        <c:noMultiLvlLbl val="0"/>
      </c:catAx>
      <c:valAx>
        <c:axId val="4653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82954"/>
        <c:axId val="13237904"/>
      </c:barChart>
      <c:catAx>
        <c:axId val="2468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904"/>
        <c:auto val="1"/>
        <c:lblAlgn val="ctr"/>
        <c:lblOffset val="100"/>
        <c:noMultiLvlLbl val="0"/>
      </c:catAx>
      <c:valAx>
        <c:axId val="132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72224"/>
        <c:axId val="80097533"/>
      </c:barChart>
      <c:catAx>
        <c:axId val="4587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533"/>
        <c:auto val="1"/>
        <c:lblAlgn val="ctr"/>
        <c:lblOffset val="100"/>
        <c:noMultiLvlLbl val="0"/>
      </c:catAx>
      <c:valAx>
        <c:axId val="8009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59680"/>
        <c:axId val="10289374"/>
      </c:barChart>
      <c:catAx>
        <c:axId val="2955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374"/>
        <c:auto val="1"/>
        <c:lblAlgn val="ctr"/>
        <c:lblOffset val="100"/>
        <c:noMultiLvlLbl val="0"/>
      </c:catAx>
      <c:valAx>
        <c:axId val="1028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33743"/>
        <c:axId val="28569690"/>
      </c:barChart>
      <c:catAx>
        <c:axId val="5563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690"/>
        <c:auto val="1"/>
        <c:lblAlgn val="ctr"/>
        <c:lblOffset val="100"/>
        <c:noMultiLvlLbl val="0"/>
      </c:catAx>
      <c:valAx>
        <c:axId val="2856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30473"/>
        <c:axId val="61957506"/>
      </c:barChart>
      <c:catAx>
        <c:axId val="4963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506"/>
        <c:auto val="1"/>
        <c:lblAlgn val="ctr"/>
        <c:lblOffset val="100"/>
        <c:noMultiLvlLbl val="0"/>
      </c:catAx>
      <c:valAx>
        <c:axId val="619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45124"/>
        <c:axId val="70729175"/>
      </c:barChart>
      <c:catAx>
        <c:axId val="9854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175"/>
        <c:auto val="1"/>
        <c:lblAlgn val="ctr"/>
        <c:lblOffset val="100"/>
        <c:noMultiLvlLbl val="0"/>
      </c:catAx>
      <c:valAx>
        <c:axId val="7072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89472"/>
        <c:axId val="75701582"/>
      </c:barChart>
      <c:catAx>
        <c:axId val="5658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582"/>
        <c:auto val="1"/>
        <c:lblAlgn val="ctr"/>
        <c:lblOffset val="100"/>
        <c:noMultiLvlLbl val="0"/>
      </c:catAx>
      <c:valAx>
        <c:axId val="757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18429"/>
        <c:axId val="44760676"/>
      </c:barChart>
      <c:catAx>
        <c:axId val="6001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676"/>
        <c:auto val="1"/>
        <c:lblAlgn val="ctr"/>
        <c:lblOffset val="100"/>
        <c:noMultiLvlLbl val="0"/>
      </c:catAx>
      <c:valAx>
        <c:axId val="447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