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9314"/>
        <c:axId val="38588300"/>
      </c:scatterChart>
      <c:valAx>
        <c:axId val="2336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00"/>
        <c:crossesAt val="0"/>
        <c:crossBetween val="midCat"/>
      </c:valAx>
      <c:valAx>
        <c:axId val="3858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4579"/>
        <c:axId val="65424667"/>
      </c:scatterChart>
      <c:valAx>
        <c:axId val="8175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667"/>
        <c:crossesAt val="0"/>
        <c:crossBetween val="midCat"/>
      </c:valAx>
      <c:valAx>
        <c:axId val="6542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6816"/>
        <c:axId val="21833491"/>
      </c:scatterChart>
      <c:valAx>
        <c:axId val="9525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491"/>
        <c:crossesAt val="0"/>
        <c:crossBetween val="midCat"/>
      </c:valAx>
      <c:valAx>
        <c:axId val="2183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2297"/>
        <c:axId val="90427884"/>
      </c:scatterChart>
      <c:valAx>
        <c:axId val="1986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84"/>
        <c:crossesAt val="0"/>
        <c:crossBetween val="midCat"/>
      </c:valAx>
      <c:valAx>
        <c:axId val="9042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