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9766"/>
        <c:axId val="28335408"/>
      </c:barChart>
      <c:catAx>
        <c:axId val="462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08"/>
        <c:auto val="1"/>
        <c:lblAlgn val="ctr"/>
        <c:lblOffset val="100"/>
        <c:noMultiLvlLbl val="0"/>
      </c:catAx>
      <c:valAx>
        <c:axId val="283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1119"/>
        <c:axId val="90283502"/>
      </c:barChart>
      <c:catAx>
        <c:axId val="931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502"/>
        <c:auto val="1"/>
        <c:lblAlgn val="ctr"/>
        <c:lblOffset val="100"/>
        <c:noMultiLvlLbl val="0"/>
      </c:catAx>
      <c:valAx>
        <c:axId val="902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2518"/>
        <c:axId val="12869875"/>
      </c:barChart>
      <c:catAx>
        <c:axId val="100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75"/>
        <c:auto val="1"/>
        <c:lblAlgn val="ctr"/>
        <c:lblOffset val="100"/>
        <c:noMultiLvlLbl val="0"/>
      </c:catAx>
      <c:valAx>
        <c:axId val="128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7767"/>
        <c:axId val="83550183"/>
      </c:barChart>
      <c:catAx>
        <c:axId val="34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83"/>
        <c:auto val="1"/>
        <c:lblAlgn val="ctr"/>
        <c:lblOffset val="100"/>
        <c:noMultiLvlLbl val="0"/>
      </c:catAx>
      <c:valAx>
        <c:axId val="835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1223"/>
        <c:axId val="57226720"/>
      </c:barChart>
      <c:catAx>
        <c:axId val="645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720"/>
        <c:auto val="1"/>
        <c:lblAlgn val="ctr"/>
        <c:lblOffset val="100"/>
        <c:noMultiLvlLbl val="0"/>
      </c:catAx>
      <c:valAx>
        <c:axId val="572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95267"/>
        <c:axId val="65027541"/>
      </c:barChart>
      <c:catAx>
        <c:axId val="100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41"/>
        <c:auto val="1"/>
        <c:lblAlgn val="ctr"/>
        <c:lblOffset val="100"/>
        <c:noMultiLvlLbl val="0"/>
      </c:catAx>
      <c:valAx>
        <c:axId val="650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8677"/>
        <c:axId val="55562950"/>
      </c:barChart>
      <c:catAx>
        <c:axId val="372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950"/>
        <c:auto val="1"/>
        <c:lblAlgn val="ctr"/>
        <c:lblOffset val="100"/>
        <c:noMultiLvlLbl val="0"/>
      </c:catAx>
      <c:valAx>
        <c:axId val="555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30560"/>
        <c:axId val="26129471"/>
      </c:barChart>
      <c:catAx>
        <c:axId val="594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71"/>
        <c:auto val="1"/>
        <c:lblAlgn val="ctr"/>
        <c:lblOffset val="100"/>
        <c:noMultiLvlLbl val="0"/>
      </c:catAx>
      <c:valAx>
        <c:axId val="26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37838"/>
        <c:axId val="11931441"/>
      </c:barChart>
      <c:catAx>
        <c:axId val="177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441"/>
        <c:auto val="1"/>
        <c:lblAlgn val="ctr"/>
        <c:lblOffset val="100"/>
        <c:noMultiLvlLbl val="0"/>
      </c:catAx>
      <c:valAx>
        <c:axId val="119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37988"/>
        <c:axId val="90107742"/>
      </c:barChart>
      <c:catAx>
        <c:axId val="554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742"/>
        <c:auto val="1"/>
        <c:lblAlgn val="ctr"/>
        <c:lblOffset val="100"/>
        <c:noMultiLvlLbl val="0"/>
      </c:catAx>
      <c:valAx>
        <c:axId val="901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1833"/>
        <c:axId val="6211377"/>
      </c:barChart>
      <c:catAx>
        <c:axId val="194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7"/>
        <c:auto val="1"/>
        <c:lblAlgn val="ctr"/>
        <c:lblOffset val="100"/>
        <c:noMultiLvlLbl val="0"/>
      </c:catAx>
      <c:valAx>
        <c:axId val="62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7621"/>
        <c:axId val="95240781"/>
      </c:barChart>
      <c:catAx>
        <c:axId val="408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81"/>
        <c:auto val="1"/>
        <c:lblAlgn val="ctr"/>
        <c:lblOffset val="100"/>
        <c:noMultiLvlLbl val="0"/>
      </c:catAx>
      <c:valAx>
        <c:axId val="952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3672"/>
        <c:axId val="64808583"/>
      </c:barChart>
      <c:catAx>
        <c:axId val="3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583"/>
        <c:auto val="1"/>
        <c:lblAlgn val="ctr"/>
        <c:lblOffset val="100"/>
        <c:noMultiLvlLbl val="0"/>
      </c:catAx>
      <c:valAx>
        <c:axId val="648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96621"/>
        <c:axId val="8526905"/>
      </c:barChart>
      <c:catAx>
        <c:axId val="489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5"/>
        <c:auto val="1"/>
        <c:lblAlgn val="ctr"/>
        <c:lblOffset val="100"/>
        <c:noMultiLvlLbl val="0"/>
      </c:catAx>
      <c:valAx>
        <c:axId val="85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33740"/>
        <c:axId val="54482704"/>
      </c:barChart>
      <c:catAx>
        <c:axId val="616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704"/>
        <c:auto val="1"/>
        <c:lblAlgn val="ctr"/>
        <c:lblOffset val="100"/>
        <c:noMultiLvlLbl val="0"/>
      </c:catAx>
      <c:valAx>
        <c:axId val="544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20"/>
        <c:axId val="29671462"/>
      </c:barChart>
      <c:catAx>
        <c:axId val="10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62"/>
        <c:auto val="1"/>
        <c:lblAlgn val="ctr"/>
        <c:lblOffset val="100"/>
        <c:noMultiLvlLbl val="0"/>
      </c:catAx>
      <c:valAx>
        <c:axId val="296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30150"/>
        <c:axId val="47935119"/>
      </c:barChart>
      <c:catAx>
        <c:axId val="108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119"/>
        <c:auto val="1"/>
        <c:lblAlgn val="ctr"/>
        <c:lblOffset val="100"/>
        <c:noMultiLvlLbl val="0"/>
      </c:catAx>
      <c:valAx>
        <c:axId val="479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2460"/>
        <c:axId val="16182638"/>
      </c:barChart>
      <c:catAx>
        <c:axId val="6315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38"/>
        <c:auto val="1"/>
        <c:lblAlgn val="ctr"/>
        <c:lblOffset val="100"/>
        <c:noMultiLvlLbl val="0"/>
      </c:catAx>
      <c:valAx>
        <c:axId val="161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