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849"/>
        <c:axId val="22946402"/>
      </c:scatterChart>
      <c:valAx>
        <c:axId val="699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02"/>
        <c:crossesAt val="0"/>
        <c:crossBetween val="midCat"/>
      </c:valAx>
      <c:valAx>
        <c:axId val="229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10869"/>
        <c:axId val="34438515"/>
      </c:scatterChart>
      <c:valAx>
        <c:axId val="7671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515"/>
        <c:crossesAt val="0"/>
        <c:crossBetween val="midCat"/>
      </c:valAx>
      <c:valAx>
        <c:axId val="3443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1158"/>
        <c:axId val="95381398"/>
      </c:scatterChart>
      <c:valAx>
        <c:axId val="8374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398"/>
        <c:crossesAt val="0"/>
        <c:crossBetween val="midCat"/>
      </c:valAx>
      <c:valAx>
        <c:axId val="9538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6868"/>
        <c:axId val="64650707"/>
      </c:scatterChart>
      <c:valAx>
        <c:axId val="7788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707"/>
        <c:crossesAt val="0"/>
        <c:crossBetween val="midCat"/>
      </c:valAx>
      <c:valAx>
        <c:axId val="6465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