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053388"/>
        <c:axId val="6031122"/>
      </c:barChart>
      <c:catAx>
        <c:axId val="42053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031122"/>
        <c:crossesAt val="0"/>
        <c:auto val="1"/>
        <c:lblAlgn val="ctr"/>
        <c:lblOffset val="100"/>
        <c:noMultiLvlLbl val="0"/>
      </c:catAx>
      <c:valAx>
        <c:axId val="603112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0533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956376"/>
        <c:axId val="25229424"/>
      </c:barChart>
      <c:catAx>
        <c:axId val="569563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229424"/>
        <c:crossesAt val="0"/>
        <c:auto val="1"/>
        <c:lblAlgn val="ctr"/>
        <c:lblOffset val="100"/>
        <c:noMultiLvlLbl val="0"/>
      </c:catAx>
      <c:valAx>
        <c:axId val="252294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9563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