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244805"/>
        <c:axId val="2106811"/>
      </c:scatterChart>
      <c:valAx>
        <c:axId val="842448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11"/>
        <c:crossesAt val="0"/>
        <c:crossBetween val="midCat"/>
      </c:valAx>
      <c:valAx>
        <c:axId val="2106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03244"/>
        <c:axId val="69752830"/>
      </c:scatterChart>
      <c:valAx>
        <c:axId val="666032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830"/>
        <c:crossesAt val="0"/>
        <c:crossBetween val="midCat"/>
      </c:valAx>
      <c:valAx>
        <c:axId val="69752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0682"/>
        <c:axId val="28933870"/>
      </c:scatterChart>
      <c:valAx>
        <c:axId val="16206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870"/>
        <c:crossesAt val="0"/>
        <c:crossBetween val="midCat"/>
      </c:valAx>
      <c:valAx>
        <c:axId val="28933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82432"/>
        <c:axId val="54670989"/>
      </c:scatterChart>
      <c:valAx>
        <c:axId val="920824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989"/>
        <c:crossesAt val="0"/>
        <c:crossBetween val="midCat"/>
      </c:valAx>
      <c:valAx>
        <c:axId val="54670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79244"/>
        <c:axId val="94507613"/>
      </c:scatterChart>
      <c:valAx>
        <c:axId val="301792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613"/>
        <c:crossesAt val="0"/>
        <c:crossBetween val="midCat"/>
      </c:valAx>
      <c:valAx>
        <c:axId val="94507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47409"/>
        <c:axId val="15864934"/>
      </c:scatterChart>
      <c:valAx>
        <c:axId val="391474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934"/>
        <c:crossesAt val="0"/>
        <c:crossBetween val="midCat"/>
      </c:valAx>
      <c:valAx>
        <c:axId val="15864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47642"/>
        <c:axId val="68671776"/>
      </c:scatterChart>
      <c:valAx>
        <c:axId val="887476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776"/>
        <c:crossesAt val="0"/>
        <c:crossBetween val="midCat"/>
      </c:valAx>
      <c:valAx>
        <c:axId val="68671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64691"/>
        <c:axId val="95635628"/>
      </c:scatterChart>
      <c:valAx>
        <c:axId val="913646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628"/>
        <c:crossesAt val="0"/>
        <c:crossBetween val="midCat"/>
      </c:valAx>
      <c:valAx>
        <c:axId val="95635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13901"/>
        <c:axId val="5146416"/>
      </c:scatterChart>
      <c:valAx>
        <c:axId val="860139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16"/>
        <c:crossesAt val="0"/>
        <c:crossBetween val="midCat"/>
      </c:valAx>
      <c:valAx>
        <c:axId val="5146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16048"/>
        <c:axId val="18722948"/>
      </c:scatterChart>
      <c:valAx>
        <c:axId val="392160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948"/>
        <c:crossesAt val="0"/>
        <c:crossBetween val="midCat"/>
      </c:valAx>
      <c:valAx>
        <c:axId val="18722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3400"/>
        <c:axId val="69625868"/>
      </c:scatterChart>
      <c:valAx>
        <c:axId val="19234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868"/>
        <c:crossesAt val="0"/>
        <c:crossBetween val="midCat"/>
      </c:valAx>
      <c:valAx>
        <c:axId val="69625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666773"/>
        <c:axId val="4716788"/>
      </c:scatterChart>
      <c:valAx>
        <c:axId val="326667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88"/>
        <c:crossesAt val="0"/>
        <c:crossBetween val="midCat"/>
      </c:valAx>
      <c:valAx>
        <c:axId val="4716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