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34887"/>
        <c:axId val="20700896"/>
      </c:scatterChart>
      <c:valAx>
        <c:axId val="60934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896"/>
        <c:crossesAt val="0"/>
        <c:crossBetween val="midCat"/>
      </c:valAx>
      <c:valAx>
        <c:axId val="20700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25718"/>
        <c:axId val="86394274"/>
      </c:scatterChart>
      <c:valAx>
        <c:axId val="87425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4274"/>
        <c:crossesAt val="0"/>
        <c:crossBetween val="midCat"/>
      </c:valAx>
      <c:valAx>
        <c:axId val="86394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83278"/>
        <c:axId val="19763471"/>
      </c:scatterChart>
      <c:valAx>
        <c:axId val="19883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471"/>
        <c:crossesAt val="0"/>
        <c:crossBetween val="midCat"/>
      </c:valAx>
      <c:valAx>
        <c:axId val="1976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52971"/>
        <c:axId val="73324645"/>
      </c:scatterChart>
      <c:valAx>
        <c:axId val="59852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645"/>
        <c:crossesAt val="0"/>
        <c:crossBetween val="midCat"/>
      </c:valAx>
      <c:valAx>
        <c:axId val="73324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