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285765"/>
        <c:axId val="84171426"/>
      </c:barChart>
      <c:catAx>
        <c:axId val="5128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426"/>
        <c:auto val="1"/>
        <c:lblAlgn val="ctr"/>
        <c:lblOffset val="100"/>
        <c:noMultiLvlLbl val="0"/>
      </c:catAx>
      <c:valAx>
        <c:axId val="8417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00035"/>
        <c:axId val="93587236"/>
      </c:barChart>
      <c:catAx>
        <c:axId val="797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236"/>
        <c:auto val="1"/>
        <c:lblAlgn val="ctr"/>
        <c:lblOffset val="100"/>
        <c:noMultiLvlLbl val="0"/>
      </c:catAx>
      <c:valAx>
        <c:axId val="935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38125"/>
        <c:axId val="11439492"/>
      </c:barChart>
      <c:catAx>
        <c:axId val="6893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492"/>
        <c:auto val="1"/>
        <c:lblAlgn val="ctr"/>
        <c:lblOffset val="100"/>
        <c:noMultiLvlLbl val="0"/>
      </c:catAx>
      <c:valAx>
        <c:axId val="1143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7331"/>
        <c:axId val="99561665"/>
      </c:barChart>
      <c:catAx>
        <c:axId val="6253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665"/>
        <c:auto val="1"/>
        <c:lblAlgn val="ctr"/>
        <c:lblOffset val="100"/>
        <c:noMultiLvlLbl val="0"/>
      </c:catAx>
      <c:valAx>
        <c:axId val="9956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58112"/>
        <c:axId val="61030540"/>
      </c:barChart>
      <c:catAx>
        <c:axId val="6805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540"/>
        <c:auto val="1"/>
        <c:lblAlgn val="ctr"/>
        <c:lblOffset val="100"/>
        <c:noMultiLvlLbl val="0"/>
      </c:catAx>
      <c:valAx>
        <c:axId val="6103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38171"/>
        <c:axId val="60024707"/>
      </c:barChart>
      <c:catAx>
        <c:axId val="4583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707"/>
        <c:auto val="1"/>
        <c:lblAlgn val="ctr"/>
        <c:lblOffset val="100"/>
        <c:noMultiLvlLbl val="0"/>
      </c:catAx>
      <c:valAx>
        <c:axId val="6002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85257"/>
        <c:axId val="25858226"/>
      </c:barChart>
      <c:catAx>
        <c:axId val="4498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226"/>
        <c:auto val="1"/>
        <c:lblAlgn val="ctr"/>
        <c:lblOffset val="100"/>
        <c:noMultiLvlLbl val="0"/>
      </c:catAx>
      <c:valAx>
        <c:axId val="2585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79386"/>
        <c:axId val="62015612"/>
      </c:barChart>
      <c:catAx>
        <c:axId val="4437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5612"/>
        <c:auto val="1"/>
        <c:lblAlgn val="ctr"/>
        <c:lblOffset val="100"/>
        <c:noMultiLvlLbl val="0"/>
      </c:catAx>
      <c:valAx>
        <c:axId val="620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54909"/>
        <c:axId val="77160933"/>
      </c:barChart>
      <c:catAx>
        <c:axId val="612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933"/>
        <c:auto val="1"/>
        <c:lblAlgn val="ctr"/>
        <c:lblOffset val="100"/>
        <c:noMultiLvlLbl val="0"/>
      </c:catAx>
      <c:valAx>
        <c:axId val="771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3039"/>
        <c:axId val="70544378"/>
      </c:barChart>
      <c:catAx>
        <c:axId val="142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4378"/>
        <c:auto val="1"/>
        <c:lblAlgn val="ctr"/>
        <c:lblOffset val="100"/>
        <c:noMultiLvlLbl val="0"/>
      </c:catAx>
      <c:valAx>
        <c:axId val="705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02266"/>
        <c:axId val="78503382"/>
      </c:barChart>
      <c:catAx>
        <c:axId val="700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382"/>
        <c:auto val="1"/>
        <c:lblAlgn val="ctr"/>
        <c:lblOffset val="100"/>
        <c:noMultiLvlLbl val="0"/>
      </c:catAx>
      <c:valAx>
        <c:axId val="7850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93802"/>
        <c:axId val="779248"/>
      </c:barChart>
      <c:catAx>
        <c:axId val="3129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8"/>
        <c:auto val="1"/>
        <c:lblAlgn val="ctr"/>
        <c:lblOffset val="100"/>
        <c:noMultiLvlLbl val="0"/>
      </c:catAx>
      <c:valAx>
        <c:axId val="77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1865"/>
        <c:axId val="30735614"/>
      </c:barChart>
      <c:catAx>
        <c:axId val="51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14"/>
        <c:auto val="1"/>
        <c:lblAlgn val="ctr"/>
        <c:lblOffset val="100"/>
        <c:noMultiLvlLbl val="0"/>
      </c:catAx>
      <c:valAx>
        <c:axId val="307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491803"/>
        <c:axId val="50382700"/>
      </c:barChart>
      <c:catAx>
        <c:axId val="944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700"/>
        <c:auto val="1"/>
        <c:lblAlgn val="ctr"/>
        <c:lblOffset val="100"/>
        <c:noMultiLvlLbl val="0"/>
      </c:catAx>
      <c:valAx>
        <c:axId val="5038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99043"/>
        <c:axId val="16385072"/>
      </c:barChart>
      <c:catAx>
        <c:axId val="6839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072"/>
        <c:auto val="1"/>
        <c:lblAlgn val="ctr"/>
        <c:lblOffset val="100"/>
        <c:noMultiLvlLbl val="0"/>
      </c:catAx>
      <c:valAx>
        <c:axId val="163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7167"/>
        <c:axId val="98606254"/>
      </c:barChart>
      <c:catAx>
        <c:axId val="315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254"/>
        <c:auto val="1"/>
        <c:lblAlgn val="ctr"/>
        <c:lblOffset val="100"/>
        <c:noMultiLvlLbl val="0"/>
      </c:catAx>
      <c:valAx>
        <c:axId val="986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90271"/>
        <c:axId val="58673075"/>
      </c:barChart>
      <c:catAx>
        <c:axId val="822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075"/>
        <c:auto val="1"/>
        <c:lblAlgn val="ctr"/>
        <c:lblOffset val="100"/>
        <c:noMultiLvlLbl val="0"/>
      </c:catAx>
      <c:valAx>
        <c:axId val="5867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07403"/>
        <c:axId val="90299629"/>
      </c:barChart>
      <c:catAx>
        <c:axId val="8860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629"/>
        <c:auto val="1"/>
        <c:lblAlgn val="ctr"/>
        <c:lblOffset val="100"/>
        <c:noMultiLvlLbl val="0"/>
      </c:catAx>
      <c:valAx>
        <c:axId val="902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