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44664"/>
        <c:axId val="66375564"/>
      </c:lineChart>
      <c:catAx>
        <c:axId val="61644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375564"/>
        <c:crossesAt val="0"/>
        <c:auto val="1"/>
        <c:lblAlgn val="ctr"/>
        <c:lblOffset val="100"/>
        <c:noMultiLvlLbl val="0"/>
      </c:catAx>
      <c:valAx>
        <c:axId val="66375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6446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75089"/>
        <c:axId val="71206186"/>
      </c:lineChart>
      <c:catAx>
        <c:axId val="50675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206186"/>
        <c:crossesAt val="0"/>
        <c:auto val="1"/>
        <c:lblAlgn val="ctr"/>
        <c:lblOffset val="100"/>
        <c:noMultiLvlLbl val="0"/>
      </c:catAx>
      <c:valAx>
        <c:axId val="71206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6750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21168"/>
        <c:axId val="63720658"/>
      </c:lineChart>
      <c:catAx>
        <c:axId val="6942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720658"/>
        <c:crossesAt val="0"/>
        <c:auto val="1"/>
        <c:lblAlgn val="ctr"/>
        <c:lblOffset val="100"/>
        <c:noMultiLvlLbl val="0"/>
      </c:catAx>
      <c:valAx>
        <c:axId val="63720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4211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