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1680"/>
        <c:axId val="63851358"/>
      </c:lineChart>
      <c:catAx>
        <c:axId val="79761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51358"/>
        <c:crossesAt val="0"/>
        <c:auto val="1"/>
        <c:lblAlgn val="ctr"/>
        <c:lblOffset val="100"/>
        <c:noMultiLvlLbl val="0"/>
      </c:catAx>
      <c:valAx>
        <c:axId val="63851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616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0764"/>
        <c:axId val="33218062"/>
      </c:lineChart>
      <c:catAx>
        <c:axId val="31240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218062"/>
        <c:crossesAt val="0"/>
        <c:auto val="1"/>
        <c:lblAlgn val="ctr"/>
        <c:lblOffset val="100"/>
        <c:noMultiLvlLbl val="0"/>
      </c:catAx>
      <c:valAx>
        <c:axId val="3321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407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