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9968"/>
        <c:axId val="53445315"/>
      </c:lineChart>
      <c:catAx>
        <c:axId val="89839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445315"/>
        <c:crossesAt val="0"/>
        <c:auto val="1"/>
        <c:lblAlgn val="ctr"/>
        <c:lblOffset val="100"/>
        <c:noMultiLvlLbl val="0"/>
      </c:catAx>
      <c:valAx>
        <c:axId val="53445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8399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3393"/>
        <c:axId val="41700185"/>
      </c:lineChart>
      <c:catAx>
        <c:axId val="31103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00185"/>
        <c:crossesAt val="0"/>
        <c:auto val="1"/>
        <c:lblAlgn val="ctr"/>
        <c:lblOffset val="100"/>
        <c:noMultiLvlLbl val="0"/>
      </c:catAx>
      <c:valAx>
        <c:axId val="41700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1033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