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960"/>
        <c:axId val="78762887"/>
      </c:lineChart>
      <c:catAx>
        <c:axId val="271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762887"/>
        <c:crossesAt val="0"/>
        <c:auto val="1"/>
        <c:lblAlgn val="ctr"/>
        <c:lblOffset val="100"/>
        <c:noMultiLvlLbl val="0"/>
      </c:catAx>
      <c:valAx>
        <c:axId val="78762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5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8700"/>
        <c:axId val="86929315"/>
      </c:lineChart>
      <c:catAx>
        <c:axId val="6566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29315"/>
        <c:crossesAt val="0"/>
        <c:auto val="1"/>
        <c:lblAlgn val="ctr"/>
        <c:lblOffset val="100"/>
        <c:noMultiLvlLbl val="0"/>
      </c:catAx>
      <c:valAx>
        <c:axId val="8692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687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3332"/>
        <c:axId val="55519179"/>
      </c:lineChart>
      <c:catAx>
        <c:axId val="2766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19179"/>
        <c:crossesAt val="0"/>
        <c:auto val="1"/>
        <c:lblAlgn val="ctr"/>
        <c:lblOffset val="100"/>
        <c:noMultiLvlLbl val="0"/>
      </c:catAx>
      <c:valAx>
        <c:axId val="55519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6633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