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1959"/>
        <c:axId val="25939508"/>
      </c:lineChart>
      <c:catAx>
        <c:axId val="56291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39508"/>
        <c:crossesAt val="0"/>
        <c:auto val="1"/>
        <c:lblAlgn val="ctr"/>
        <c:lblOffset val="100"/>
        <c:noMultiLvlLbl val="0"/>
      </c:catAx>
      <c:valAx>
        <c:axId val="2593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919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7536"/>
        <c:axId val="92627058"/>
      </c:lineChart>
      <c:catAx>
        <c:axId val="3855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27058"/>
        <c:crossesAt val="0"/>
        <c:auto val="1"/>
        <c:lblAlgn val="ctr"/>
        <c:lblOffset val="100"/>
        <c:noMultiLvlLbl val="0"/>
      </c:catAx>
      <c:valAx>
        <c:axId val="92627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575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