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0936"/>
        <c:axId val="78245206"/>
      </c:lineChart>
      <c:catAx>
        <c:axId val="3555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45206"/>
        <c:crossesAt val="0"/>
        <c:auto val="1"/>
        <c:lblAlgn val="ctr"/>
        <c:lblOffset val="100"/>
        <c:noMultiLvlLbl val="0"/>
      </c:catAx>
      <c:valAx>
        <c:axId val="78245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50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11"/>
        <c:axId val="87647705"/>
      </c:lineChart>
      <c:catAx>
        <c:axId val="19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47705"/>
        <c:crossesAt val="0"/>
        <c:auto val="1"/>
        <c:lblAlgn val="ctr"/>
        <c:lblOffset val="100"/>
        <c:noMultiLvlLbl val="0"/>
      </c:catAx>
      <c:valAx>
        <c:axId val="87647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9777"/>
        <c:axId val="82242680"/>
      </c:lineChart>
      <c:catAx>
        <c:axId val="6103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42680"/>
        <c:crossesAt val="0"/>
        <c:auto val="1"/>
        <c:lblAlgn val="ctr"/>
        <c:lblOffset val="100"/>
        <c:noMultiLvlLbl val="0"/>
      </c:catAx>
      <c:valAx>
        <c:axId val="8224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397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