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01646"/>
        <c:axId val="82861128"/>
      </c:lineChart>
      <c:catAx>
        <c:axId val="43401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861128"/>
        <c:crossesAt val="0"/>
        <c:auto val="1"/>
        <c:lblAlgn val="ctr"/>
        <c:lblOffset val="100"/>
        <c:noMultiLvlLbl val="0"/>
      </c:catAx>
      <c:valAx>
        <c:axId val="82861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4016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17705"/>
        <c:axId val="64683761"/>
      </c:lineChart>
      <c:catAx>
        <c:axId val="11217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683761"/>
        <c:crossesAt val="0"/>
        <c:auto val="1"/>
        <c:lblAlgn val="ctr"/>
        <c:lblOffset val="100"/>
        <c:noMultiLvlLbl val="0"/>
      </c:catAx>
      <c:valAx>
        <c:axId val="64683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2177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