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54414"/>
        <c:axId val="81492955"/>
      </c:lineChart>
      <c:catAx>
        <c:axId val="9625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492955"/>
        <c:crossesAt val="0"/>
        <c:auto val="1"/>
        <c:lblAlgn val="ctr"/>
        <c:lblOffset val="100"/>
        <c:noMultiLvlLbl val="0"/>
      </c:catAx>
      <c:valAx>
        <c:axId val="81492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2544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0393"/>
        <c:axId val="80224868"/>
      </c:lineChart>
      <c:catAx>
        <c:axId val="3654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224868"/>
        <c:crossesAt val="0"/>
        <c:auto val="1"/>
        <c:lblAlgn val="ctr"/>
        <c:lblOffset val="100"/>
        <c:noMultiLvlLbl val="0"/>
      </c:catAx>
      <c:valAx>
        <c:axId val="80224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5403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9927"/>
        <c:axId val="51427809"/>
      </c:lineChart>
      <c:catAx>
        <c:axId val="1594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427809"/>
        <c:crossesAt val="0"/>
        <c:auto val="1"/>
        <c:lblAlgn val="ctr"/>
        <c:lblOffset val="100"/>
        <c:noMultiLvlLbl val="0"/>
      </c:catAx>
      <c:valAx>
        <c:axId val="51427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9499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