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348"/>
        <c:axId val="82217729"/>
      </c:lineChart>
      <c:catAx>
        <c:axId val="572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17729"/>
        <c:crossesAt val="0"/>
        <c:auto val="1"/>
        <c:lblAlgn val="ctr"/>
        <c:lblOffset val="100"/>
        <c:noMultiLvlLbl val="0"/>
      </c:catAx>
      <c:valAx>
        <c:axId val="82217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203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3150"/>
        <c:axId val="3219264"/>
      </c:lineChart>
      <c:catAx>
        <c:axId val="666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19264"/>
        <c:crossesAt val="0"/>
        <c:auto val="1"/>
        <c:lblAlgn val="ctr"/>
        <c:lblOffset val="100"/>
        <c:noMultiLvlLbl val="0"/>
      </c:catAx>
      <c:valAx>
        <c:axId val="3219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31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1667"/>
        <c:axId val="99698696"/>
      </c:lineChart>
      <c:catAx>
        <c:axId val="4338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698696"/>
        <c:crossesAt val="0"/>
        <c:auto val="1"/>
        <c:lblAlgn val="ctr"/>
        <c:lblOffset val="100"/>
        <c:noMultiLvlLbl val="0"/>
      </c:catAx>
      <c:valAx>
        <c:axId val="99698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3816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