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7581"/>
        <c:axId val="35065277"/>
      </c:lineChart>
      <c:catAx>
        <c:axId val="1319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65277"/>
        <c:crossesAt val="0"/>
        <c:auto val="1"/>
        <c:lblAlgn val="ctr"/>
        <c:lblOffset val="100"/>
        <c:noMultiLvlLbl val="0"/>
      </c:catAx>
      <c:valAx>
        <c:axId val="3506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97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6639"/>
        <c:axId val="24799353"/>
      </c:lineChart>
      <c:catAx>
        <c:axId val="2491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99353"/>
        <c:crossesAt val="0"/>
        <c:auto val="1"/>
        <c:lblAlgn val="ctr"/>
        <c:lblOffset val="100"/>
        <c:noMultiLvlLbl val="0"/>
      </c:catAx>
      <c:valAx>
        <c:axId val="24799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16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