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3064"/>
        <c:axId val="90258268"/>
      </c:lineChart>
      <c:catAx>
        <c:axId val="2904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258268"/>
        <c:crossesAt val="0"/>
        <c:auto val="1"/>
        <c:lblAlgn val="ctr"/>
        <c:lblOffset val="100"/>
        <c:noMultiLvlLbl val="0"/>
      </c:catAx>
      <c:valAx>
        <c:axId val="90258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0430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5593"/>
        <c:axId val="92433633"/>
      </c:lineChart>
      <c:catAx>
        <c:axId val="6160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433633"/>
        <c:crossesAt val="0"/>
        <c:auto val="1"/>
        <c:lblAlgn val="ctr"/>
        <c:lblOffset val="100"/>
        <c:noMultiLvlLbl val="0"/>
      </c:catAx>
      <c:valAx>
        <c:axId val="92433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6055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8494"/>
        <c:axId val="6344842"/>
      </c:lineChart>
      <c:catAx>
        <c:axId val="1593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44842"/>
        <c:crossesAt val="0"/>
        <c:auto val="1"/>
        <c:lblAlgn val="ctr"/>
        <c:lblOffset val="100"/>
        <c:noMultiLvlLbl val="0"/>
      </c:catAx>
      <c:valAx>
        <c:axId val="6344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9384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