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9948"/>
        <c:axId val="82738510"/>
      </c:lineChart>
      <c:catAx>
        <c:axId val="8594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738510"/>
        <c:crossesAt val="0"/>
        <c:auto val="1"/>
        <c:lblAlgn val="ctr"/>
        <c:lblOffset val="100"/>
        <c:noMultiLvlLbl val="0"/>
      </c:catAx>
      <c:valAx>
        <c:axId val="82738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499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7923"/>
        <c:axId val="39785928"/>
      </c:lineChart>
      <c:catAx>
        <c:axId val="6461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85928"/>
        <c:crossesAt val="0"/>
        <c:auto val="1"/>
        <c:lblAlgn val="ctr"/>
        <c:lblOffset val="100"/>
        <c:noMultiLvlLbl val="0"/>
      </c:catAx>
      <c:valAx>
        <c:axId val="39785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179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3227"/>
        <c:axId val="57330893"/>
      </c:lineChart>
      <c:catAx>
        <c:axId val="7005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330893"/>
        <c:crossesAt val="0"/>
        <c:auto val="1"/>
        <c:lblAlgn val="ctr"/>
        <c:lblOffset val="100"/>
        <c:noMultiLvlLbl val="0"/>
      </c:catAx>
      <c:valAx>
        <c:axId val="57330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0532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