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02493"/>
        <c:axId val="89443198"/>
      </c:lineChart>
      <c:catAx>
        <c:axId val="93702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443198"/>
        <c:crossesAt val="0"/>
        <c:auto val="1"/>
        <c:lblAlgn val="ctr"/>
        <c:lblOffset val="100"/>
        <c:noMultiLvlLbl val="0"/>
      </c:catAx>
      <c:valAx>
        <c:axId val="89443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7024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09258"/>
        <c:axId val="82921795"/>
      </c:lineChart>
      <c:catAx>
        <c:axId val="33409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921795"/>
        <c:crossesAt val="0"/>
        <c:auto val="1"/>
        <c:lblAlgn val="ctr"/>
        <c:lblOffset val="100"/>
        <c:noMultiLvlLbl val="0"/>
      </c:catAx>
      <c:valAx>
        <c:axId val="82921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4092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