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1908"/>
        <c:axId val="40057936"/>
      </c:lineChart>
      <c:catAx>
        <c:axId val="3881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57936"/>
        <c:crossesAt val="0"/>
        <c:auto val="1"/>
        <c:lblAlgn val="ctr"/>
        <c:lblOffset val="100"/>
        <c:noMultiLvlLbl val="0"/>
      </c:catAx>
      <c:valAx>
        <c:axId val="4005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119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0117"/>
        <c:axId val="23855865"/>
      </c:lineChart>
      <c:catAx>
        <c:axId val="278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55865"/>
        <c:crossesAt val="0"/>
        <c:auto val="1"/>
        <c:lblAlgn val="ctr"/>
        <c:lblOffset val="100"/>
        <c:noMultiLvlLbl val="0"/>
      </c:catAx>
      <c:valAx>
        <c:axId val="23855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30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4355"/>
        <c:axId val="89681185"/>
      </c:lineChart>
      <c:catAx>
        <c:axId val="2036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81185"/>
        <c:crossesAt val="0"/>
        <c:auto val="1"/>
        <c:lblAlgn val="ctr"/>
        <c:lblOffset val="100"/>
        <c:noMultiLvlLbl val="0"/>
      </c:catAx>
      <c:valAx>
        <c:axId val="8968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643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