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0836"/>
        <c:axId val="98397745"/>
      </c:lineChart>
      <c:catAx>
        <c:axId val="32890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397745"/>
        <c:crossesAt val="0"/>
        <c:auto val="1"/>
        <c:lblAlgn val="ctr"/>
        <c:lblOffset val="100"/>
        <c:noMultiLvlLbl val="0"/>
      </c:catAx>
      <c:valAx>
        <c:axId val="98397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908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4161"/>
        <c:axId val="21562681"/>
      </c:lineChart>
      <c:catAx>
        <c:axId val="62124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62681"/>
        <c:crossesAt val="0"/>
        <c:auto val="1"/>
        <c:lblAlgn val="ctr"/>
        <c:lblOffset val="100"/>
        <c:noMultiLvlLbl val="0"/>
      </c:catAx>
      <c:valAx>
        <c:axId val="21562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1241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